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Reg Voter" sheetId="1" state="visible" r:id="rId2"/>
    <sheet name="Online Apps New-Change (2022)" sheetId="2" state="visible" r:id="rId3"/>
    <sheet name="Party-to-Party(2022)" sheetId="3" state="visible" r:id="rId4"/>
    <sheet name="Party-to-Party (past)" sheetId="4" state="visible" r:id="rId5"/>
    <sheet name="Change to Other (2022)" sheetId="5" state="visible" r:id="rId6"/>
    <sheet name="Change to Other (past)" sheetId="6" state="visible" r:id="rId7"/>
    <sheet name="All by Age" sheetId="7" state="visible" r:id="rId8"/>
    <sheet name="Dem by Age" sheetId="8" state="visible" r:id="rId9"/>
    <sheet name="Rep by Age" sheetId="9" state="visible" r:id="rId10"/>
    <sheet name="Active-Inactive" sheetId="10" state="visible" r:id="rId11"/>
    <sheet name="Lib by Age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137">
  <si>
    <t xml:space="preserve">Information as of 05/23/2022</t>
  </si>
  <si>
    <t xml:space="preserve"> </t>
  </si>
  <si>
    <t xml:space="preserve">County</t>
  </si>
  <si>
    <t xml:space="preserve">ID#</t>
  </si>
  <si>
    <t xml:space="preserve">Count of Democratic Voters</t>
  </si>
  <si>
    <t xml:space="preserve">Count of Republican Voters</t>
  </si>
  <si>
    <t xml:space="preserve">Count of No Affiliation Voters</t>
  </si>
  <si>
    <t xml:space="preserve">Count of all Other Voters</t>
  </si>
  <si>
    <t xml:space="preserve">Total Count of All Voters</t>
  </si>
  <si>
    <t xml:space="preserve">        </t>
  </si>
  <si>
    <t xml:space="preserve">ADAMS</t>
  </si>
  <si>
    <t xml:space="preserve">ALLEGHENY</t>
  </si>
  <si>
    <t xml:space="preserve">ARMSTRONG</t>
  </si>
  <si>
    <t xml:space="preserve">BEAVER</t>
  </si>
  <si>
    <t xml:space="preserve">BEDFORD</t>
  </si>
  <si>
    <t xml:space="preserve">BERKS</t>
  </si>
  <si>
    <t xml:space="preserve">BLAIR</t>
  </si>
  <si>
    <t xml:space="preserve">BRADFORD</t>
  </si>
  <si>
    <t xml:space="preserve">BUCKS</t>
  </si>
  <si>
    <t xml:space="preserve">BUTLER</t>
  </si>
  <si>
    <t xml:space="preserve">CAMBRIA</t>
  </si>
  <si>
    <t xml:space="preserve">CAMERON</t>
  </si>
  <si>
    <t xml:space="preserve">CARBON</t>
  </si>
  <si>
    <t xml:space="preserve">CENTRE</t>
  </si>
  <si>
    <t xml:space="preserve">CHESTER</t>
  </si>
  <si>
    <t xml:space="preserve">CLARION</t>
  </si>
  <si>
    <t xml:space="preserve">CLEARFIELD</t>
  </si>
  <si>
    <t xml:space="preserve">CLINTON</t>
  </si>
  <si>
    <t xml:space="preserve">COLUMBIA</t>
  </si>
  <si>
    <t xml:space="preserve">CRAWFORD</t>
  </si>
  <si>
    <t xml:space="preserve">CUMBERLAND</t>
  </si>
  <si>
    <t xml:space="preserve">DAUPHIN</t>
  </si>
  <si>
    <t xml:space="preserve">DELAWARE</t>
  </si>
  <si>
    <t xml:space="preserve">ELK</t>
  </si>
  <si>
    <t xml:space="preserve">ERIE</t>
  </si>
  <si>
    <t xml:space="preserve">FAYETTE</t>
  </si>
  <si>
    <t xml:space="preserve">FOREST</t>
  </si>
  <si>
    <t xml:space="preserve">FRANKLIN</t>
  </si>
  <si>
    <t xml:space="preserve">FULTON</t>
  </si>
  <si>
    <t xml:space="preserve">GREENE</t>
  </si>
  <si>
    <t xml:space="preserve">HUNTINGDON</t>
  </si>
  <si>
    <t xml:space="preserve">INDIANA</t>
  </si>
  <si>
    <t xml:space="preserve">JEFFERSON</t>
  </si>
  <si>
    <t xml:space="preserve">JUNIATA</t>
  </si>
  <si>
    <t xml:space="preserve">LACKAWANNA</t>
  </si>
  <si>
    <t xml:space="preserve">LANCASTER</t>
  </si>
  <si>
    <t xml:space="preserve">LAWRENCE</t>
  </si>
  <si>
    <t xml:space="preserve">LEBANON</t>
  </si>
  <si>
    <t xml:space="preserve">LEHIGH</t>
  </si>
  <si>
    <t xml:space="preserve">LUZERNE</t>
  </si>
  <si>
    <t xml:space="preserve">LYCOMING</t>
  </si>
  <si>
    <t xml:space="preserve">McKEAN</t>
  </si>
  <si>
    <t xml:space="preserve">MERCER</t>
  </si>
  <si>
    <t xml:space="preserve">MIFFLIN</t>
  </si>
  <si>
    <t xml:space="preserve">MONROE</t>
  </si>
  <si>
    <t xml:space="preserve">MONTGOMERY</t>
  </si>
  <si>
    <t xml:space="preserve">MONTOUR</t>
  </si>
  <si>
    <t xml:space="preserve">NORTHAMPTON</t>
  </si>
  <si>
    <t xml:space="preserve">NORTHUMBERLAND</t>
  </si>
  <si>
    <t xml:space="preserve">PERRY</t>
  </si>
  <si>
    <t xml:space="preserve">PHILADELPHIA</t>
  </si>
  <si>
    <t xml:space="preserve">PIKE</t>
  </si>
  <si>
    <t xml:space="preserve">POTTER</t>
  </si>
  <si>
    <t xml:space="preserve">SCHUYLKILL</t>
  </si>
  <si>
    <t xml:space="preserve">SNYDER</t>
  </si>
  <si>
    <t xml:space="preserve">SOMERSET</t>
  </si>
  <si>
    <t xml:space="preserve">SULLIVAN</t>
  </si>
  <si>
    <t xml:space="preserve">SUSQUEHANNA</t>
  </si>
  <si>
    <t xml:space="preserve">TIOGA</t>
  </si>
  <si>
    <t xml:space="preserve">UNION</t>
  </si>
  <si>
    <t xml:space="preserve">VENANGO</t>
  </si>
  <si>
    <t xml:space="preserve">WARREN</t>
  </si>
  <si>
    <t xml:space="preserve">WASHINGTON</t>
  </si>
  <si>
    <t xml:space="preserve">WAYNE</t>
  </si>
  <si>
    <t xml:space="preserve">WESTMORELAND</t>
  </si>
  <si>
    <t xml:space="preserve">WYOMING</t>
  </si>
  <si>
    <t xml:space="preserve">YORK</t>
  </si>
  <si>
    <t xml:space="preserve">Totals:</t>
  </si>
  <si>
    <t xml:space="preserve">Year to Date (2022)</t>
  </si>
  <si>
    <t xml:space="preserve">CountyName</t>
  </si>
  <si>
    <t xml:space="preserve">Total Apps</t>
  </si>
  <si>
    <t xml:space="preserve">NEW APPS</t>
  </si>
  <si>
    <t xml:space="preserve">CHANGE APPS</t>
  </si>
  <si>
    <t xml:space="preserve">DEM</t>
  </si>
  <si>
    <t xml:space="preserve">REP</t>
  </si>
  <si>
    <t xml:space="preserve">OTHER</t>
  </si>
  <si>
    <t xml:space="preserve">Totals</t>
  </si>
  <si>
    <t xml:space="preserve">Week of  05/16 to 05/23</t>
  </si>
  <si>
    <t xml:space="preserve">Yearly Total 2022</t>
  </si>
  <si>
    <t xml:space="preserve">To Democratic</t>
  </si>
  <si>
    <t xml:space="preserve">To Republican</t>
  </si>
  <si>
    <t xml:space="preserve">COUNTY</t>
  </si>
  <si>
    <t xml:space="preserve">R</t>
  </si>
  <si>
    <t xml:space="preserve">OTH</t>
  </si>
  <si>
    <t xml:space="preserve">D</t>
  </si>
  <si>
    <t xml:space="preserve">Dec 2008 to Dec 2012</t>
  </si>
  <si>
    <t xml:space="preserve">                Yearly Total 2013</t>
  </si>
  <si>
    <t xml:space="preserve">From Mar 4 2013</t>
  </si>
  <si>
    <t xml:space="preserve">Yearly Total 2014</t>
  </si>
  <si>
    <t xml:space="preserve">Yearly Total 2015</t>
  </si>
  <si>
    <t xml:space="preserve">Yearly Total 2016</t>
  </si>
  <si>
    <t xml:space="preserve">Yearly Total 2017</t>
  </si>
  <si>
    <t xml:space="preserve">        Yearly Total 2018</t>
  </si>
  <si>
    <t xml:space="preserve">        Yearly Total 2019</t>
  </si>
  <si>
    <t xml:space="preserve">        Yearly Total 2020</t>
  </si>
  <si>
    <t xml:space="preserve">        Yearly Total 2021</t>
  </si>
  <si>
    <t xml:space="preserve">Cumulative Total 2008 - 2021</t>
  </si>
  <si>
    <t xml:space="preserve">To Libertarian</t>
  </si>
  <si>
    <t xml:space="preserve">Oth</t>
  </si>
  <si>
    <t xml:space="preserve">LN</t>
  </si>
  <si>
    <t xml:space="preserve">oth</t>
  </si>
  <si>
    <t xml:space="preserve">MCKEAN</t>
  </si>
  <si>
    <t xml:space="preserve">Week of 05/16 to 05/23</t>
  </si>
  <si>
    <t xml:space="preserve">Democratic to Other</t>
  </si>
  <si>
    <t xml:space="preserve">Republican to Other</t>
  </si>
  <si>
    <t xml:space="preserve">Yearly Total 2013</t>
  </si>
  <si>
    <t xml:space="preserve">From 3/4/2013</t>
  </si>
  <si>
    <t xml:space="preserve">Yearly Total 2018</t>
  </si>
  <si>
    <t xml:space="preserve">Yearly Total 2019</t>
  </si>
  <si>
    <t xml:space="preserve">Yearly Total 2020</t>
  </si>
  <si>
    <t xml:space="preserve">Yearly Total 2021</t>
  </si>
  <si>
    <t xml:space="preserve">Cumulative Total Dec 2008 - Dec 2021</t>
  </si>
  <si>
    <t xml:space="preserve">Libertarian to Other</t>
  </si>
  <si>
    <t xml:space="preserve">18 to 24</t>
  </si>
  <si>
    <t xml:space="preserve">25 to 34</t>
  </si>
  <si>
    <t xml:space="preserve">35 to 44</t>
  </si>
  <si>
    <t xml:space="preserve">45 to 54</t>
  </si>
  <si>
    <t xml:space="preserve">55 to 64</t>
  </si>
  <si>
    <t xml:space="preserve">65 to 74</t>
  </si>
  <si>
    <t xml:space="preserve">75+</t>
  </si>
  <si>
    <t xml:space="preserve">Grand Total:</t>
  </si>
  <si>
    <t xml:space="preserve">Party</t>
  </si>
  <si>
    <t xml:space="preserve">Democratic</t>
  </si>
  <si>
    <t xml:space="preserve">Republican </t>
  </si>
  <si>
    <t xml:space="preserve">Other</t>
  </si>
  <si>
    <t xml:space="preserve">Active</t>
  </si>
  <si>
    <t xml:space="preserve">Inac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ck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3" xfId="23"/>
    <cellStyle name="Normal 2 3 2" xfId="24"/>
    <cellStyle name="Normal 2 3 2 2" xfId="25"/>
    <cellStyle name="Normal 2 3 3" xfId="26"/>
    <cellStyle name="Normal 2 4" xfId="27"/>
    <cellStyle name="Normal 2 4 2" xfId="28"/>
    <cellStyle name="Normal 2 4 2 2" xfId="29"/>
    <cellStyle name="Normal 2 4 3" xfId="30"/>
    <cellStyle name="Normal 2 5" xfId="31"/>
    <cellStyle name="Normal 2 5 2" xfId="32"/>
    <cellStyle name="Normal 2 6" xfId="33"/>
    <cellStyle name="Normal 2_Change to Other (2013)" xfId="34"/>
    <cellStyle name="Normal 3" xfId="35"/>
    <cellStyle name="Normal 4" xfId="36"/>
    <cellStyle name="Normal 5" xfId="37"/>
    <cellStyle name="Percent 2" xfId="38"/>
    <cellStyle name="Percent 2 2" xfId="39"/>
    <cellStyle name="Percent 2 2 2" xfId="40"/>
    <cellStyle name="Percent 2 2 3" xfId="41"/>
    <cellStyle name="Percent 2 2 3 2" xfId="42"/>
    <cellStyle name="Percent 2 3" xfId="43"/>
    <cellStyle name="Percent 2 3 2" xfId="44"/>
    <cellStyle name="Percent 2 4" xfId="45"/>
    <cellStyle name="Percent 2 4 2" xfId="46"/>
    <cellStyle name="Percent 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7.85"/>
    <col collapsed="false" customWidth="true" hidden="false" outlineLevel="0" max="3" min="3" style="2" width="18.7"/>
    <col collapsed="false" customWidth="true" hidden="false" outlineLevel="0" max="4" min="4" style="2" width="2.56"/>
    <col collapsed="false" customWidth="true" hidden="false" outlineLevel="0" max="5" min="5" style="2" width="18.7"/>
    <col collapsed="false" customWidth="true" hidden="false" outlineLevel="0" max="6" min="6" style="2" width="1.99"/>
    <col collapsed="false" customWidth="true" hidden="false" outlineLevel="0" max="7" min="7" style="2" width="18.7"/>
    <col collapsed="false" customWidth="true" hidden="false" outlineLevel="0" max="8" min="8" style="2" width="1.56"/>
    <col collapsed="false" customWidth="true" hidden="false" outlineLevel="0" max="9" min="9" style="3" width="21.56"/>
    <col collapsed="false" customWidth="true" hidden="false" outlineLevel="0" max="10" min="10" style="2" width="1.7"/>
    <col collapsed="false" customWidth="true" hidden="false" outlineLevel="0" max="11" min="11" style="4" width="17.99"/>
  </cols>
  <sheetData>
    <row r="1" s="1" customFormat="true" ht="30" hidden="false" customHeight="true" outlineLevel="0" collapsed="false">
      <c r="A1" s="5" t="s">
        <v>0</v>
      </c>
      <c r="C1" s="3"/>
      <c r="D1" s="3"/>
      <c r="E1" s="3" t="s">
        <v>1</v>
      </c>
      <c r="F1" s="3"/>
      <c r="G1" s="3"/>
      <c r="H1" s="3"/>
      <c r="I1" s="3" t="s">
        <v>1</v>
      </c>
      <c r="J1" s="3"/>
      <c r="K1" s="4"/>
      <c r="L1" s="1" t="s">
        <v>1</v>
      </c>
    </row>
    <row r="2" s="11" customFormat="true" ht="25.5" hidden="false" customHeight="false" outlineLevel="0" collapsed="false">
      <c r="A2" s="6" t="s">
        <v>2</v>
      </c>
      <c r="B2" s="6" t="s">
        <v>3</v>
      </c>
      <c r="C2" s="7" t="s">
        <v>4</v>
      </c>
      <c r="D2" s="8"/>
      <c r="E2" s="7" t="s">
        <v>5</v>
      </c>
      <c r="F2" s="8"/>
      <c r="G2" s="7" t="s">
        <v>6</v>
      </c>
      <c r="H2" s="9"/>
      <c r="I2" s="7" t="s">
        <v>7</v>
      </c>
      <c r="J2" s="7"/>
      <c r="K2" s="10" t="s">
        <v>8</v>
      </c>
      <c r="L2" s="11" t="s">
        <v>9</v>
      </c>
    </row>
    <row r="3" customFormat="false" ht="12.75" hidden="false" customHeight="false" outlineLevel="0" collapsed="false">
      <c r="A3" s="0" t="s">
        <v>10</v>
      </c>
      <c r="B3" s="1" t="n">
        <v>2290</v>
      </c>
      <c r="C3" s="12" t="n">
        <v>19164</v>
      </c>
      <c r="D3" s="12"/>
      <c r="E3" s="12" t="n">
        <v>40494</v>
      </c>
      <c r="F3" s="12"/>
      <c r="G3" s="12" t="n">
        <v>8148</v>
      </c>
      <c r="H3" s="12"/>
      <c r="I3" s="12" t="n">
        <v>3217</v>
      </c>
      <c r="K3" s="12" t="n">
        <f aca="false">SUM(C3+E3+G3+I3)</f>
        <v>71023</v>
      </c>
    </row>
    <row r="4" customFormat="false" ht="12.75" hidden="false" customHeight="false" outlineLevel="0" collapsed="false">
      <c r="A4" s="0" t="s">
        <v>11</v>
      </c>
      <c r="B4" s="1" t="n">
        <v>2291</v>
      </c>
      <c r="C4" s="12" t="n">
        <v>525508</v>
      </c>
      <c r="D4" s="12"/>
      <c r="E4" s="12" t="n">
        <v>261784</v>
      </c>
      <c r="F4" s="12"/>
      <c r="G4" s="12" t="n">
        <v>93608</v>
      </c>
      <c r="H4" s="12"/>
      <c r="I4" s="12" t="n">
        <v>42246</v>
      </c>
      <c r="K4" s="12" t="n">
        <f aca="false">SUM(C4+E4+G4+I4)</f>
        <v>923146</v>
      </c>
    </row>
    <row r="5" customFormat="false" ht="12.75" hidden="false" customHeight="false" outlineLevel="0" collapsed="false">
      <c r="A5" s="0" t="s">
        <v>12</v>
      </c>
      <c r="B5" s="1" t="n">
        <v>2292</v>
      </c>
      <c r="C5" s="12" t="n">
        <v>12260</v>
      </c>
      <c r="D5" s="12"/>
      <c r="E5" s="12" t="n">
        <v>25472</v>
      </c>
      <c r="F5" s="12"/>
      <c r="G5" s="12" t="n">
        <v>3173</v>
      </c>
      <c r="H5" s="12"/>
      <c r="I5" s="12" t="n">
        <v>1742</v>
      </c>
      <c r="K5" s="12" t="n">
        <f aca="false">SUM(C5+E5+G5+I5)</f>
        <v>42647</v>
      </c>
    </row>
    <row r="6" customFormat="false" ht="12.75" hidden="false" customHeight="false" outlineLevel="0" collapsed="false">
      <c r="A6" s="0" t="s">
        <v>13</v>
      </c>
      <c r="B6" s="1" t="n">
        <v>2293</v>
      </c>
      <c r="C6" s="12" t="n">
        <v>50257</v>
      </c>
      <c r="D6" s="12"/>
      <c r="E6" s="12" t="n">
        <v>47000</v>
      </c>
      <c r="F6" s="12"/>
      <c r="G6" s="12" t="n">
        <v>9673</v>
      </c>
      <c r="H6" s="12"/>
      <c r="I6" s="12" t="n">
        <v>5487</v>
      </c>
      <c r="K6" s="12" t="n">
        <f aca="false">SUM(C6+E6+G6+I6)</f>
        <v>112417</v>
      </c>
    </row>
    <row r="7" customFormat="false" ht="12.75" hidden="false" customHeight="false" outlineLevel="0" collapsed="false">
      <c r="A7" s="0" t="s">
        <v>14</v>
      </c>
      <c r="B7" s="1" t="n">
        <v>2294</v>
      </c>
      <c r="C7" s="12" t="n">
        <v>6288</v>
      </c>
      <c r="D7" s="12"/>
      <c r="E7" s="12" t="n">
        <v>23263</v>
      </c>
      <c r="F7" s="12"/>
      <c r="G7" s="12" t="n">
        <v>2037</v>
      </c>
      <c r="H7" s="12"/>
      <c r="I7" s="12" t="n">
        <v>1005</v>
      </c>
      <c r="K7" s="12" t="n">
        <f aca="false">SUM(C7+E7+G7+I7)</f>
        <v>32593</v>
      </c>
    </row>
    <row r="8" customFormat="false" ht="12.75" hidden="false" customHeight="false" outlineLevel="0" collapsed="false">
      <c r="A8" s="0" t="s">
        <v>15</v>
      </c>
      <c r="B8" s="1" t="n">
        <v>2295</v>
      </c>
      <c r="C8" s="12" t="n">
        <v>112205</v>
      </c>
      <c r="D8" s="12"/>
      <c r="E8" s="12" t="n">
        <v>109197</v>
      </c>
      <c r="F8" s="12"/>
      <c r="G8" s="12" t="n">
        <v>31043</v>
      </c>
      <c r="H8" s="12"/>
      <c r="I8" s="12" t="n">
        <v>12109</v>
      </c>
      <c r="K8" s="12" t="n">
        <f aca="false">SUM(C8+E8+G8+I8)</f>
        <v>264554</v>
      </c>
    </row>
    <row r="9" customFormat="false" ht="12.75" hidden="false" customHeight="false" outlineLevel="0" collapsed="false">
      <c r="A9" s="0" t="s">
        <v>16</v>
      </c>
      <c r="B9" s="1" t="n">
        <v>2296</v>
      </c>
      <c r="C9" s="12" t="n">
        <v>20519</v>
      </c>
      <c r="D9" s="12"/>
      <c r="E9" s="12" t="n">
        <v>47276</v>
      </c>
      <c r="F9" s="12"/>
      <c r="G9" s="12" t="n">
        <v>6578</v>
      </c>
      <c r="H9" s="12"/>
      <c r="I9" s="12" t="n">
        <v>3074</v>
      </c>
      <c r="K9" s="12" t="n">
        <f aca="false">SUM(C9+E9+G9+I9)</f>
        <v>77447</v>
      </c>
    </row>
    <row r="10" customFormat="false" ht="12.75" hidden="false" customHeight="false" outlineLevel="0" collapsed="false">
      <c r="A10" s="0" t="s">
        <v>17</v>
      </c>
      <c r="B10" s="1" t="n">
        <v>2297</v>
      </c>
      <c r="C10" s="12" t="n">
        <v>8648</v>
      </c>
      <c r="D10" s="12"/>
      <c r="E10" s="12" t="n">
        <v>23710</v>
      </c>
      <c r="F10" s="12"/>
      <c r="G10" s="12" t="n">
        <v>3094</v>
      </c>
      <c r="H10" s="12"/>
      <c r="I10" s="12" t="n">
        <v>1830</v>
      </c>
      <c r="K10" s="12" t="n">
        <f aca="false">SUM(C10+E10+G10+I10)</f>
        <v>37282</v>
      </c>
    </row>
    <row r="11" customFormat="false" ht="12.75" hidden="false" customHeight="false" outlineLevel="0" collapsed="false">
      <c r="A11" s="0" t="s">
        <v>18</v>
      </c>
      <c r="B11" s="1" t="n">
        <v>2298</v>
      </c>
      <c r="C11" s="12" t="n">
        <v>202136</v>
      </c>
      <c r="D11" s="12"/>
      <c r="E11" s="12" t="n">
        <v>194363</v>
      </c>
      <c r="F11" s="12"/>
      <c r="G11" s="12" t="n">
        <v>56092</v>
      </c>
      <c r="H11" s="12"/>
      <c r="I11" s="12" t="n">
        <v>23462</v>
      </c>
      <c r="K11" s="12" t="n">
        <f aca="false">SUM(C11+E11+G11+I11)</f>
        <v>476053</v>
      </c>
    </row>
    <row r="12" customFormat="false" ht="12.75" hidden="false" customHeight="false" outlineLevel="0" collapsed="false">
      <c r="A12" s="0" t="s">
        <v>19</v>
      </c>
      <c r="B12" s="1" t="n">
        <v>2299</v>
      </c>
      <c r="C12" s="12" t="n">
        <v>39843</v>
      </c>
      <c r="D12" s="12"/>
      <c r="E12" s="12" t="n">
        <v>76470</v>
      </c>
      <c r="F12" s="12"/>
      <c r="G12" s="12" t="n">
        <v>12899</v>
      </c>
      <c r="H12" s="12"/>
      <c r="I12" s="12" t="n">
        <v>6005</v>
      </c>
      <c r="K12" s="12" t="n">
        <f aca="false">SUM(C12+E12+G12+I12)</f>
        <v>135217</v>
      </c>
    </row>
    <row r="13" customFormat="false" ht="12.75" hidden="false" customHeight="false" outlineLevel="0" collapsed="false">
      <c r="A13" s="0" t="s">
        <v>20</v>
      </c>
      <c r="B13" s="1" t="n">
        <v>2300</v>
      </c>
      <c r="C13" s="12" t="n">
        <v>34896</v>
      </c>
      <c r="D13" s="12"/>
      <c r="E13" s="12" t="n">
        <v>41451</v>
      </c>
      <c r="F13" s="12"/>
      <c r="G13" s="12" t="n">
        <v>6830</v>
      </c>
      <c r="H13" s="12"/>
      <c r="I13" s="12" t="n">
        <v>2354</v>
      </c>
      <c r="K13" s="12" t="n">
        <f aca="false">SUM(C13+E13+G13+I13)</f>
        <v>85531</v>
      </c>
    </row>
    <row r="14" customFormat="false" ht="12.75" hidden="false" customHeight="false" outlineLevel="0" collapsed="false">
      <c r="A14" s="0" t="s">
        <v>21</v>
      </c>
      <c r="B14" s="1" t="n">
        <v>2301</v>
      </c>
      <c r="C14" s="12" t="n">
        <v>833</v>
      </c>
      <c r="D14" s="12"/>
      <c r="E14" s="12" t="n">
        <v>1790</v>
      </c>
      <c r="F14" s="12"/>
      <c r="G14" s="12" t="n">
        <v>215</v>
      </c>
      <c r="H14" s="12"/>
      <c r="I14" s="12" t="n">
        <v>153</v>
      </c>
      <c r="K14" s="12" t="n">
        <f aca="false">SUM(C14+E14+G14+I14)</f>
        <v>2991</v>
      </c>
    </row>
    <row r="15" customFormat="false" ht="12.75" hidden="false" customHeight="false" outlineLevel="0" collapsed="false">
      <c r="A15" s="0" t="s">
        <v>22</v>
      </c>
      <c r="B15" s="1" t="n">
        <v>2302</v>
      </c>
      <c r="C15" s="12" t="n">
        <v>15580</v>
      </c>
      <c r="D15" s="12"/>
      <c r="E15" s="12" t="n">
        <v>21240</v>
      </c>
      <c r="F15" s="12"/>
      <c r="G15" s="12" t="n">
        <v>4614</v>
      </c>
      <c r="H15" s="12"/>
      <c r="I15" s="12" t="n">
        <v>2225</v>
      </c>
      <c r="K15" s="12" t="n">
        <f aca="false">SUM(C15+E15+G15+I15)</f>
        <v>43659</v>
      </c>
    </row>
    <row r="16" customFormat="false" ht="12.75" hidden="false" customHeight="false" outlineLevel="0" collapsed="false">
      <c r="A16" s="0" t="s">
        <v>23</v>
      </c>
      <c r="B16" s="1" t="n">
        <v>2303</v>
      </c>
      <c r="C16" s="12" t="n">
        <v>43954</v>
      </c>
      <c r="D16" s="12"/>
      <c r="E16" s="12" t="n">
        <v>42377</v>
      </c>
      <c r="F16" s="12"/>
      <c r="G16" s="12" t="n">
        <v>14099</v>
      </c>
      <c r="H16" s="12"/>
      <c r="I16" s="12" t="n">
        <v>4606</v>
      </c>
      <c r="K16" s="12" t="n">
        <f aca="false">SUM(C16+E16+G16+I16)</f>
        <v>105036</v>
      </c>
    </row>
    <row r="17" customFormat="false" ht="12.75" hidden="false" customHeight="false" outlineLevel="0" collapsed="false">
      <c r="A17" s="0" t="s">
        <v>24</v>
      </c>
      <c r="B17" s="1" t="n">
        <v>2304</v>
      </c>
      <c r="C17" s="12" t="n">
        <v>156129</v>
      </c>
      <c r="D17" s="12"/>
      <c r="E17" s="12" t="n">
        <v>151228</v>
      </c>
      <c r="F17" s="12"/>
      <c r="G17" s="12" t="n">
        <v>45146</v>
      </c>
      <c r="H17" s="12"/>
      <c r="I17" s="12" t="n">
        <v>22413</v>
      </c>
      <c r="K17" s="12" t="n">
        <f aca="false">SUM(C17+E17+G17+I17)</f>
        <v>374916</v>
      </c>
    </row>
    <row r="18" customFormat="false" ht="12.75" hidden="false" customHeight="false" outlineLevel="0" collapsed="false">
      <c r="A18" s="0" t="s">
        <v>25</v>
      </c>
      <c r="B18" s="1" t="n">
        <v>2305</v>
      </c>
      <c r="C18" s="12" t="n">
        <v>6181</v>
      </c>
      <c r="D18" s="12"/>
      <c r="E18" s="12" t="n">
        <v>14619</v>
      </c>
      <c r="F18" s="12"/>
      <c r="G18" s="12" t="n">
        <v>1871</v>
      </c>
      <c r="H18" s="12"/>
      <c r="I18" s="12" t="n">
        <v>783</v>
      </c>
      <c r="K18" s="12" t="n">
        <f aca="false">SUM(C18+E18+G18+I18)</f>
        <v>23454</v>
      </c>
    </row>
    <row r="19" customFormat="false" ht="12.75" hidden="false" customHeight="false" outlineLevel="0" collapsed="false">
      <c r="A19" s="0" t="s">
        <v>26</v>
      </c>
      <c r="B19" s="1" t="n">
        <v>2306</v>
      </c>
      <c r="C19" s="12" t="n">
        <v>13982</v>
      </c>
      <c r="D19" s="12"/>
      <c r="E19" s="12" t="n">
        <v>28668</v>
      </c>
      <c r="F19" s="12"/>
      <c r="G19" s="12" t="n">
        <v>3401</v>
      </c>
      <c r="H19" s="12"/>
      <c r="I19" s="12" t="n">
        <v>2059</v>
      </c>
      <c r="K19" s="12" t="n">
        <f aca="false">SUM(C19+E19+G19+I19)</f>
        <v>48110</v>
      </c>
    </row>
    <row r="20" customFormat="false" ht="12.75" hidden="false" customHeight="false" outlineLevel="0" collapsed="false">
      <c r="A20" s="0" t="s">
        <v>27</v>
      </c>
      <c r="B20" s="1" t="n">
        <v>2307</v>
      </c>
      <c r="C20" s="12" t="n">
        <v>7056</v>
      </c>
      <c r="D20" s="12"/>
      <c r="E20" s="12" t="n">
        <v>11953</v>
      </c>
      <c r="F20" s="12"/>
      <c r="G20" s="12" t="n">
        <v>1964</v>
      </c>
      <c r="H20" s="12"/>
      <c r="I20" s="12" t="n">
        <v>852</v>
      </c>
      <c r="K20" s="12" t="n">
        <f aca="false">SUM(C20+E20+G20+I20)</f>
        <v>21825</v>
      </c>
    </row>
    <row r="21" customFormat="false" ht="12.75" hidden="false" customHeight="false" outlineLevel="0" collapsed="false">
      <c r="A21" s="0" t="s">
        <v>28</v>
      </c>
      <c r="B21" s="1" t="n">
        <v>2308</v>
      </c>
      <c r="C21" s="12" t="n">
        <v>12591</v>
      </c>
      <c r="D21" s="12"/>
      <c r="E21" s="12" t="n">
        <v>20069</v>
      </c>
      <c r="F21" s="12"/>
      <c r="G21" s="12" t="n">
        <v>4186</v>
      </c>
      <c r="H21" s="12"/>
      <c r="I21" s="12" t="n">
        <v>1649</v>
      </c>
      <c r="K21" s="12" t="n">
        <f aca="false">SUM(C21+E21+G21+I21)</f>
        <v>38495</v>
      </c>
    </row>
    <row r="22" customFormat="false" ht="12.75" hidden="false" customHeight="false" outlineLevel="0" collapsed="false">
      <c r="A22" s="0" t="s">
        <v>29</v>
      </c>
      <c r="B22" s="1" t="n">
        <v>2309</v>
      </c>
      <c r="C22" s="12" t="n">
        <v>16249</v>
      </c>
      <c r="D22" s="12"/>
      <c r="E22" s="12" t="n">
        <v>29742</v>
      </c>
      <c r="F22" s="12"/>
      <c r="G22" s="12" t="n">
        <v>4305</v>
      </c>
      <c r="H22" s="12"/>
      <c r="I22" s="12" t="n">
        <v>2135</v>
      </c>
      <c r="K22" s="12" t="n">
        <f aca="false">SUM(C22+E22+G22+I22)</f>
        <v>52431</v>
      </c>
    </row>
    <row r="23" customFormat="false" ht="12.75" hidden="false" customHeight="false" outlineLevel="0" collapsed="false">
      <c r="A23" s="0" t="s">
        <v>30</v>
      </c>
      <c r="B23" s="1" t="n">
        <v>2310</v>
      </c>
      <c r="C23" s="12" t="n">
        <v>62814</v>
      </c>
      <c r="D23" s="12"/>
      <c r="E23" s="12" t="n">
        <v>90335</v>
      </c>
      <c r="F23" s="12"/>
      <c r="G23" s="12" t="n">
        <v>22141</v>
      </c>
      <c r="H23" s="12"/>
      <c r="I23" s="12" t="n">
        <v>8361</v>
      </c>
      <c r="K23" s="12" t="n">
        <f aca="false">SUM(C23+E23+G23+I23)</f>
        <v>183651</v>
      </c>
    </row>
    <row r="24" customFormat="false" ht="12.75" hidden="false" customHeight="false" outlineLevel="0" collapsed="false">
      <c r="A24" s="0" t="s">
        <v>31</v>
      </c>
      <c r="B24" s="1" t="n">
        <v>2311</v>
      </c>
      <c r="C24" s="12" t="n">
        <v>86531</v>
      </c>
      <c r="D24" s="12"/>
      <c r="E24" s="12" t="n">
        <v>74526</v>
      </c>
      <c r="F24" s="12"/>
      <c r="G24" s="12" t="n">
        <v>21681</v>
      </c>
      <c r="H24" s="12"/>
      <c r="I24" s="12" t="n">
        <v>8377</v>
      </c>
      <c r="K24" s="12" t="n">
        <f aca="false">SUM(C24+E24+G24+I24)</f>
        <v>191115</v>
      </c>
    </row>
    <row r="25" customFormat="false" ht="12.75" hidden="false" customHeight="false" outlineLevel="0" collapsed="false">
      <c r="A25" s="0" t="s">
        <v>32</v>
      </c>
      <c r="B25" s="1" t="n">
        <v>2312</v>
      </c>
      <c r="C25" s="12" t="n">
        <v>202599</v>
      </c>
      <c r="D25" s="12"/>
      <c r="E25" s="12" t="n">
        <v>150601</v>
      </c>
      <c r="F25" s="12"/>
      <c r="G25" s="12" t="n">
        <v>36015</v>
      </c>
      <c r="H25" s="12"/>
      <c r="I25" s="12" t="n">
        <v>19321</v>
      </c>
      <c r="K25" s="12" t="n">
        <f aca="false">SUM(C25+E25+G25+I25)</f>
        <v>408536</v>
      </c>
    </row>
    <row r="26" customFormat="false" ht="12.75" hidden="false" customHeight="false" outlineLevel="0" collapsed="false">
      <c r="A26" s="0" t="s">
        <v>33</v>
      </c>
      <c r="B26" s="1" t="n">
        <v>2313</v>
      </c>
      <c r="C26" s="12" t="n">
        <v>6887</v>
      </c>
      <c r="D26" s="12"/>
      <c r="E26" s="12" t="n">
        <v>10879</v>
      </c>
      <c r="F26" s="12"/>
      <c r="G26" s="12" t="n">
        <v>1441</v>
      </c>
      <c r="H26" s="12"/>
      <c r="I26" s="12" t="n">
        <v>876</v>
      </c>
      <c r="K26" s="12" t="n">
        <f aca="false">SUM(C26+E26+G26+I26)</f>
        <v>20083</v>
      </c>
    </row>
    <row r="27" customFormat="false" ht="12.75" hidden="false" customHeight="false" outlineLevel="0" collapsed="false">
      <c r="A27" s="0" t="s">
        <v>34</v>
      </c>
      <c r="B27" s="1" t="n">
        <v>2314</v>
      </c>
      <c r="C27" s="12" t="n">
        <v>84585</v>
      </c>
      <c r="D27" s="12"/>
      <c r="E27" s="12" t="n">
        <v>67715</v>
      </c>
      <c r="F27" s="12"/>
      <c r="G27" s="12" t="n">
        <v>16890</v>
      </c>
      <c r="H27" s="12"/>
      <c r="I27" s="12" t="n">
        <v>7842</v>
      </c>
      <c r="K27" s="12" t="n">
        <f aca="false">SUM(C27+E27+G27+I27)</f>
        <v>177032</v>
      </c>
    </row>
    <row r="28" customFormat="false" ht="12.75" hidden="false" customHeight="false" outlineLevel="0" collapsed="false">
      <c r="A28" s="0" t="s">
        <v>35</v>
      </c>
      <c r="B28" s="1" t="n">
        <v>2315</v>
      </c>
      <c r="C28" s="12" t="n">
        <v>35826</v>
      </c>
      <c r="D28" s="12"/>
      <c r="E28" s="12" t="n">
        <v>35210</v>
      </c>
      <c r="F28" s="12"/>
      <c r="G28" s="12" t="n">
        <v>5584</v>
      </c>
      <c r="H28" s="12"/>
      <c r="I28" s="12" t="n">
        <v>2359</v>
      </c>
      <c r="K28" s="12" t="n">
        <f aca="false">SUM(C28+E28+G28+I28)</f>
        <v>78979</v>
      </c>
    </row>
    <row r="29" customFormat="false" ht="12.75" hidden="false" customHeight="false" outlineLevel="0" collapsed="false">
      <c r="A29" s="0" t="s">
        <v>36</v>
      </c>
      <c r="B29" s="1" t="n">
        <v>2316</v>
      </c>
      <c r="C29" s="12" t="n">
        <v>1006</v>
      </c>
      <c r="D29" s="12"/>
      <c r="E29" s="12" t="n">
        <v>1960</v>
      </c>
      <c r="F29" s="12"/>
      <c r="G29" s="12" t="n">
        <v>216</v>
      </c>
      <c r="H29" s="12"/>
      <c r="I29" s="12" t="n">
        <v>158</v>
      </c>
      <c r="K29" s="12" t="n">
        <f aca="false">SUM(C29+E29+G29+I29)</f>
        <v>3340</v>
      </c>
    </row>
    <row r="30" customFormat="false" ht="12.75" hidden="false" customHeight="false" outlineLevel="0" collapsed="false">
      <c r="A30" s="0" t="s">
        <v>37</v>
      </c>
      <c r="B30" s="1" t="n">
        <v>2317</v>
      </c>
      <c r="C30" s="12" t="n">
        <v>23654</v>
      </c>
      <c r="D30" s="12"/>
      <c r="E30" s="12" t="n">
        <v>60484</v>
      </c>
      <c r="F30" s="12"/>
      <c r="G30" s="12" t="n">
        <v>10901</v>
      </c>
      <c r="H30" s="12"/>
      <c r="I30" s="12" t="n">
        <v>3467</v>
      </c>
      <c r="K30" s="12" t="n">
        <f aca="false">SUM(C30+E30+G30+I30)</f>
        <v>98506</v>
      </c>
    </row>
    <row r="31" customFormat="false" ht="12.75" hidden="false" customHeight="false" outlineLevel="0" collapsed="false">
      <c r="A31" s="0" t="s">
        <v>38</v>
      </c>
      <c r="B31" s="1" t="n">
        <v>2318</v>
      </c>
      <c r="C31" s="12" t="n">
        <v>1624</v>
      </c>
      <c r="D31" s="12"/>
      <c r="E31" s="12" t="n">
        <v>6583</v>
      </c>
      <c r="F31" s="12"/>
      <c r="G31" s="12" t="n">
        <v>591</v>
      </c>
      <c r="H31" s="12"/>
      <c r="I31" s="12" t="n">
        <v>294</v>
      </c>
      <c r="K31" s="12" t="n">
        <f aca="false">SUM(C31+E31+G31+I31)</f>
        <v>9092</v>
      </c>
    </row>
    <row r="32" customFormat="false" ht="12.75" hidden="false" customHeight="false" outlineLevel="0" collapsed="false">
      <c r="A32" s="0" t="s">
        <v>39</v>
      </c>
      <c r="B32" s="1" t="n">
        <v>2319</v>
      </c>
      <c r="C32" s="12" t="n">
        <v>9120</v>
      </c>
      <c r="D32" s="12"/>
      <c r="E32" s="12" t="n">
        <v>10652</v>
      </c>
      <c r="F32" s="12"/>
      <c r="G32" s="12" t="n">
        <v>1466</v>
      </c>
      <c r="H32" s="12"/>
      <c r="I32" s="12" t="n">
        <v>702</v>
      </c>
      <c r="K32" s="12" t="n">
        <f aca="false">SUM(C32+E32+G32+I32)</f>
        <v>21940</v>
      </c>
    </row>
    <row r="33" customFormat="false" ht="12.75" hidden="false" customHeight="false" outlineLevel="0" collapsed="false">
      <c r="A33" s="0" t="s">
        <v>40</v>
      </c>
      <c r="B33" s="1" t="n">
        <v>2320</v>
      </c>
      <c r="C33" s="12" t="n">
        <v>7113</v>
      </c>
      <c r="D33" s="12"/>
      <c r="E33" s="12" t="n">
        <v>18106</v>
      </c>
      <c r="F33" s="12"/>
      <c r="G33" s="12" t="n">
        <v>2188</v>
      </c>
      <c r="H33" s="12"/>
      <c r="I33" s="12" t="n">
        <v>724</v>
      </c>
      <c r="K33" s="12" t="n">
        <f aca="false">SUM(C33+E33+G33+I33)</f>
        <v>28131</v>
      </c>
    </row>
    <row r="34" customFormat="false" ht="12.75" hidden="false" customHeight="false" outlineLevel="0" collapsed="false">
      <c r="A34" s="0" t="s">
        <v>41</v>
      </c>
      <c r="B34" s="1" t="n">
        <v>2321</v>
      </c>
      <c r="C34" s="12" t="n">
        <v>16012</v>
      </c>
      <c r="D34" s="12"/>
      <c r="E34" s="12" t="n">
        <v>26666</v>
      </c>
      <c r="F34" s="12"/>
      <c r="G34" s="12" t="n">
        <v>4167</v>
      </c>
      <c r="H34" s="12"/>
      <c r="I34" s="12" t="n">
        <v>1928</v>
      </c>
      <c r="K34" s="12" t="n">
        <f aca="false">SUM(C34+E34+G34+I34)</f>
        <v>48773</v>
      </c>
    </row>
    <row r="35" customFormat="false" ht="12.75" hidden="false" customHeight="false" outlineLevel="0" collapsed="false">
      <c r="A35" s="0" t="s">
        <v>42</v>
      </c>
      <c r="B35" s="1" t="n">
        <v>2322</v>
      </c>
      <c r="C35" s="12" t="n">
        <v>6457</v>
      </c>
      <c r="D35" s="12"/>
      <c r="E35" s="12" t="n">
        <v>18433</v>
      </c>
      <c r="F35" s="12"/>
      <c r="G35" s="12" t="n">
        <v>1927</v>
      </c>
      <c r="H35" s="12"/>
      <c r="I35" s="12" t="n">
        <v>1111</v>
      </c>
      <c r="K35" s="12" t="n">
        <f aca="false">SUM(C35+E35+G35+I35)</f>
        <v>27928</v>
      </c>
    </row>
    <row r="36" customFormat="false" ht="12.75" hidden="false" customHeight="false" outlineLevel="0" collapsed="false">
      <c r="A36" s="0" t="s">
        <v>43</v>
      </c>
      <c r="B36" s="1" t="n">
        <v>2323</v>
      </c>
      <c r="C36" s="12" t="n">
        <v>3014</v>
      </c>
      <c r="D36" s="12"/>
      <c r="E36" s="12" t="n">
        <v>9541</v>
      </c>
      <c r="F36" s="12"/>
      <c r="G36" s="12" t="n">
        <v>1033</v>
      </c>
      <c r="H36" s="12"/>
      <c r="I36" s="12" t="n">
        <v>365</v>
      </c>
      <c r="K36" s="12" t="n">
        <f aca="false">SUM(C36+E36+G36+I36)</f>
        <v>13953</v>
      </c>
    </row>
    <row r="37" customFormat="false" ht="12.75" hidden="false" customHeight="false" outlineLevel="0" collapsed="false">
      <c r="A37" s="0" t="s">
        <v>44</v>
      </c>
      <c r="B37" s="1" t="n">
        <v>2324</v>
      </c>
      <c r="C37" s="12" t="n">
        <v>81507</v>
      </c>
      <c r="D37" s="12"/>
      <c r="E37" s="12" t="n">
        <v>46618</v>
      </c>
      <c r="F37" s="12"/>
      <c r="G37" s="12" t="n">
        <v>13073</v>
      </c>
      <c r="H37" s="12"/>
      <c r="I37" s="12" t="n">
        <v>3462</v>
      </c>
      <c r="K37" s="12" t="n">
        <f aca="false">SUM(C37+E37+G37+I37)</f>
        <v>144660</v>
      </c>
    </row>
    <row r="38" customFormat="false" ht="12.75" hidden="false" customHeight="false" outlineLevel="0" collapsed="false">
      <c r="A38" s="0" t="s">
        <v>45</v>
      </c>
      <c r="B38" s="1" t="n">
        <v>2325</v>
      </c>
      <c r="C38" s="12" t="n">
        <v>112159</v>
      </c>
      <c r="D38" s="12"/>
      <c r="E38" s="12" t="n">
        <v>176809</v>
      </c>
      <c r="F38" s="12"/>
      <c r="G38" s="12" t="n">
        <v>38033</v>
      </c>
      <c r="H38" s="12"/>
      <c r="I38" s="12" t="n">
        <v>18854</v>
      </c>
      <c r="K38" s="12" t="n">
        <f aca="false">SUM(C38+E38+G38+I38)</f>
        <v>345855</v>
      </c>
    </row>
    <row r="39" customFormat="false" ht="12.75" hidden="false" customHeight="false" outlineLevel="0" collapsed="false">
      <c r="A39" s="0" t="s">
        <v>46</v>
      </c>
      <c r="B39" s="1" t="n">
        <v>2326</v>
      </c>
      <c r="C39" s="12" t="n">
        <v>22322</v>
      </c>
      <c r="D39" s="12"/>
      <c r="E39" s="12" t="n">
        <v>26782</v>
      </c>
      <c r="F39" s="12"/>
      <c r="G39" s="12" t="n">
        <v>4563</v>
      </c>
      <c r="H39" s="12"/>
      <c r="I39" s="12" t="n">
        <v>2177</v>
      </c>
      <c r="K39" s="12" t="n">
        <f aca="false">SUM(C39+E39+G39+I39)</f>
        <v>55844</v>
      </c>
    </row>
    <row r="40" customFormat="false" ht="12.75" hidden="false" customHeight="false" outlineLevel="0" collapsed="false">
      <c r="A40" s="0" t="s">
        <v>47</v>
      </c>
      <c r="B40" s="1" t="n">
        <v>2327</v>
      </c>
      <c r="C40" s="12" t="n">
        <v>26461</v>
      </c>
      <c r="D40" s="12"/>
      <c r="E40" s="12" t="n">
        <v>50045</v>
      </c>
      <c r="F40" s="12"/>
      <c r="G40" s="12" t="n">
        <v>10010</v>
      </c>
      <c r="H40" s="12"/>
      <c r="I40" s="12" t="n">
        <v>4087</v>
      </c>
      <c r="K40" s="12" t="n">
        <f aca="false">SUM(C40+E40+G40+I40)</f>
        <v>90603</v>
      </c>
    </row>
    <row r="41" customFormat="false" ht="12.75" hidden="false" customHeight="false" outlineLevel="0" collapsed="false">
      <c r="A41" s="0" t="s">
        <v>48</v>
      </c>
      <c r="B41" s="1" t="n">
        <v>2328</v>
      </c>
      <c r="C41" s="12" t="n">
        <v>113942</v>
      </c>
      <c r="D41" s="12"/>
      <c r="E41" s="12" t="n">
        <v>83290</v>
      </c>
      <c r="F41" s="12"/>
      <c r="G41" s="12" t="n">
        <v>36110</v>
      </c>
      <c r="H41" s="12"/>
      <c r="I41" s="12" t="n">
        <v>8100</v>
      </c>
      <c r="K41" s="12" t="n">
        <f aca="false">SUM(C41+E41+G41+I41)</f>
        <v>241442</v>
      </c>
    </row>
    <row r="42" customFormat="false" ht="12.75" hidden="false" customHeight="false" outlineLevel="0" collapsed="false">
      <c r="A42" s="0" t="s">
        <v>49</v>
      </c>
      <c r="B42" s="1" t="n">
        <v>2329</v>
      </c>
      <c r="C42" s="12" t="n">
        <v>93415</v>
      </c>
      <c r="D42" s="12"/>
      <c r="E42" s="12" t="n">
        <v>82753</v>
      </c>
      <c r="F42" s="12"/>
      <c r="G42" s="12" t="n">
        <v>19590</v>
      </c>
      <c r="H42" s="12"/>
      <c r="I42" s="12" t="n">
        <v>6476</v>
      </c>
      <c r="K42" s="12" t="n">
        <f aca="false">SUM(C42+E42+G42+I42)</f>
        <v>202234</v>
      </c>
    </row>
    <row r="43" customFormat="false" ht="12.75" hidden="false" customHeight="false" outlineLevel="0" collapsed="false">
      <c r="A43" s="0" t="s">
        <v>50</v>
      </c>
      <c r="B43" s="1" t="n">
        <v>2330</v>
      </c>
      <c r="C43" s="12" t="n">
        <v>19657</v>
      </c>
      <c r="D43" s="12"/>
      <c r="E43" s="12" t="n">
        <v>41966</v>
      </c>
      <c r="F43" s="12"/>
      <c r="G43" s="12" t="n">
        <v>6503</v>
      </c>
      <c r="H43" s="12"/>
      <c r="I43" s="12" t="n">
        <v>3127</v>
      </c>
      <c r="K43" s="12" t="n">
        <f aca="false">SUM(C43+E43+G43+I43)</f>
        <v>71253</v>
      </c>
    </row>
    <row r="44" customFormat="false" ht="12.75" hidden="false" customHeight="false" outlineLevel="0" collapsed="false">
      <c r="A44" s="0" t="s">
        <v>51</v>
      </c>
      <c r="B44" s="1" t="n">
        <v>2331</v>
      </c>
      <c r="C44" s="12" t="n">
        <v>5988</v>
      </c>
      <c r="D44" s="12"/>
      <c r="E44" s="12" t="n">
        <v>15423</v>
      </c>
      <c r="F44" s="12"/>
      <c r="G44" s="12" t="n">
        <v>2308</v>
      </c>
      <c r="H44" s="12"/>
      <c r="I44" s="12" t="n">
        <v>1193</v>
      </c>
      <c r="K44" s="12" t="n">
        <f aca="false">SUM(C44+E44+G44+I44)</f>
        <v>24912</v>
      </c>
    </row>
    <row r="45" customFormat="false" ht="12.75" hidden="false" customHeight="false" outlineLevel="0" collapsed="false">
      <c r="A45" s="0" t="s">
        <v>52</v>
      </c>
      <c r="B45" s="1" t="n">
        <v>2332</v>
      </c>
      <c r="C45" s="12" t="n">
        <v>26908</v>
      </c>
      <c r="D45" s="12"/>
      <c r="E45" s="12" t="n">
        <v>35407</v>
      </c>
      <c r="F45" s="12"/>
      <c r="G45" s="12" t="n">
        <v>7398</v>
      </c>
      <c r="H45" s="12"/>
      <c r="I45" s="12" t="n">
        <v>2209</v>
      </c>
      <c r="K45" s="12" t="n">
        <f aca="false">SUM(C45+E45+G45+I45)</f>
        <v>71922</v>
      </c>
    </row>
    <row r="46" customFormat="false" ht="12.75" hidden="false" customHeight="false" outlineLevel="0" collapsed="false">
      <c r="A46" s="0" t="s">
        <v>53</v>
      </c>
      <c r="B46" s="1" t="n">
        <v>2333</v>
      </c>
      <c r="C46" s="12" t="n">
        <v>6025</v>
      </c>
      <c r="D46" s="12"/>
      <c r="E46" s="12" t="n">
        <v>17403</v>
      </c>
      <c r="F46" s="12"/>
      <c r="G46" s="12" t="n">
        <v>2219</v>
      </c>
      <c r="H46" s="12"/>
      <c r="I46" s="12" t="n">
        <v>695</v>
      </c>
      <c r="K46" s="12" t="n">
        <f aca="false">SUM(C46+E46+G46+I46)</f>
        <v>26342</v>
      </c>
    </row>
    <row r="47" customFormat="false" ht="12.75" hidden="false" customHeight="false" outlineLevel="0" collapsed="false">
      <c r="A47" s="0" t="s">
        <v>54</v>
      </c>
      <c r="B47" s="1" t="n">
        <v>2334</v>
      </c>
      <c r="C47" s="12" t="n">
        <v>51368</v>
      </c>
      <c r="D47" s="12"/>
      <c r="E47" s="12" t="n">
        <v>39303</v>
      </c>
      <c r="F47" s="12"/>
      <c r="G47" s="12" t="n">
        <v>16317</v>
      </c>
      <c r="H47" s="12"/>
      <c r="I47" s="12" t="n">
        <v>6450</v>
      </c>
      <c r="K47" s="12" t="n">
        <f aca="false">SUM(C47+E47+G47+I47)</f>
        <v>113438</v>
      </c>
    </row>
    <row r="48" customFormat="false" ht="12.75" hidden="false" customHeight="false" outlineLevel="0" collapsed="false">
      <c r="A48" s="0" t="s">
        <v>55</v>
      </c>
      <c r="B48" s="1" t="n">
        <v>2335</v>
      </c>
      <c r="C48" s="12" t="n">
        <v>298672</v>
      </c>
      <c r="D48" s="12"/>
      <c r="E48" s="12" t="n">
        <v>204595</v>
      </c>
      <c r="F48" s="12"/>
      <c r="G48" s="12" t="n">
        <v>61841</v>
      </c>
      <c r="H48" s="12"/>
      <c r="I48" s="12" t="n">
        <v>32760</v>
      </c>
      <c r="K48" s="12" t="n">
        <f aca="false">SUM(C48+E48+G48+I48)</f>
        <v>597868</v>
      </c>
    </row>
    <row r="49" customFormat="false" ht="12.75" hidden="false" customHeight="false" outlineLevel="0" collapsed="false">
      <c r="A49" s="0" t="s">
        <v>56</v>
      </c>
      <c r="B49" s="1" t="n">
        <v>2336</v>
      </c>
      <c r="C49" s="12" t="n">
        <v>3998</v>
      </c>
      <c r="D49" s="12"/>
      <c r="E49" s="12" t="n">
        <v>6273</v>
      </c>
      <c r="F49" s="12"/>
      <c r="G49" s="12" t="n">
        <v>1433</v>
      </c>
      <c r="H49" s="12"/>
      <c r="I49" s="12" t="n">
        <v>439</v>
      </c>
      <c r="K49" s="12" t="n">
        <f aca="false">SUM(C49+E49+G49+I49)</f>
        <v>12143</v>
      </c>
    </row>
    <row r="50" customFormat="false" ht="12.75" hidden="false" customHeight="false" outlineLevel="0" collapsed="false">
      <c r="A50" s="0" t="s">
        <v>57</v>
      </c>
      <c r="B50" s="1" t="n">
        <v>2337</v>
      </c>
      <c r="C50" s="12" t="n">
        <v>97722</v>
      </c>
      <c r="D50" s="12"/>
      <c r="E50" s="12" t="n">
        <v>80198</v>
      </c>
      <c r="F50" s="12"/>
      <c r="G50" s="12" t="n">
        <v>31190</v>
      </c>
      <c r="H50" s="12"/>
      <c r="I50" s="12" t="n">
        <v>11576</v>
      </c>
      <c r="K50" s="12" t="n">
        <f aca="false">SUM(C50+E50+G50+I50)</f>
        <v>220686</v>
      </c>
    </row>
    <row r="51" customFormat="false" ht="12.75" hidden="false" customHeight="false" outlineLevel="0" collapsed="false">
      <c r="A51" s="0" t="s">
        <v>58</v>
      </c>
      <c r="B51" s="1" t="n">
        <v>2338</v>
      </c>
      <c r="C51" s="12" t="n">
        <v>18611</v>
      </c>
      <c r="D51" s="12"/>
      <c r="E51" s="12" t="n">
        <v>31054</v>
      </c>
      <c r="F51" s="12"/>
      <c r="G51" s="12" t="n">
        <v>5409</v>
      </c>
      <c r="H51" s="12"/>
      <c r="I51" s="12" t="n">
        <v>2921</v>
      </c>
      <c r="K51" s="12" t="n">
        <f aca="false">SUM(C51+E51+G51+I51)</f>
        <v>57995</v>
      </c>
    </row>
    <row r="52" customFormat="false" ht="12.75" hidden="false" customHeight="false" outlineLevel="0" collapsed="false">
      <c r="A52" s="0" t="s">
        <v>59</v>
      </c>
      <c r="B52" s="1" t="n">
        <v>2339</v>
      </c>
      <c r="C52" s="12" t="n">
        <v>6247</v>
      </c>
      <c r="D52" s="12"/>
      <c r="E52" s="12" t="n">
        <v>19602</v>
      </c>
      <c r="F52" s="12"/>
      <c r="G52" s="12" t="n">
        <v>2732</v>
      </c>
      <c r="H52" s="12"/>
      <c r="I52" s="12" t="n">
        <v>958</v>
      </c>
      <c r="K52" s="12" t="n">
        <f aca="false">SUM(C52+E52+G52+I52)</f>
        <v>29539</v>
      </c>
    </row>
    <row r="53" customFormat="false" ht="12.75" hidden="false" customHeight="false" outlineLevel="0" collapsed="false">
      <c r="A53" s="0" t="s">
        <v>60</v>
      </c>
      <c r="B53" s="1" t="n">
        <v>2340</v>
      </c>
      <c r="C53" s="12" t="n">
        <v>796951</v>
      </c>
      <c r="D53" s="12"/>
      <c r="E53" s="12" t="n">
        <v>118094</v>
      </c>
      <c r="F53" s="12"/>
      <c r="G53" s="12" t="n">
        <v>100069</v>
      </c>
      <c r="H53" s="12"/>
      <c r="I53" s="12" t="n">
        <v>33557</v>
      </c>
      <c r="K53" s="12" t="n">
        <f aca="false">SUM(C53+E53+G53+I53)</f>
        <v>1048671</v>
      </c>
    </row>
    <row r="54" customFormat="false" ht="12.75" hidden="false" customHeight="false" outlineLevel="0" collapsed="false">
      <c r="A54" s="0" t="s">
        <v>61</v>
      </c>
      <c r="B54" s="1" t="n">
        <v>2341</v>
      </c>
      <c r="C54" s="12" t="n">
        <v>14141</v>
      </c>
      <c r="D54" s="12"/>
      <c r="E54" s="12" t="n">
        <v>20283</v>
      </c>
      <c r="F54" s="12"/>
      <c r="G54" s="12" t="n">
        <v>6673</v>
      </c>
      <c r="H54" s="12"/>
      <c r="I54" s="12" t="n">
        <v>2807</v>
      </c>
      <c r="K54" s="12" t="n">
        <f aca="false">SUM(C54+E54+G54+I54)</f>
        <v>43904</v>
      </c>
    </row>
    <row r="55" customFormat="false" ht="12.75" hidden="false" customHeight="false" outlineLevel="0" collapsed="false">
      <c r="A55" s="0" t="s">
        <v>62</v>
      </c>
      <c r="B55" s="1" t="n">
        <v>2342</v>
      </c>
      <c r="C55" s="12" t="n">
        <v>2073</v>
      </c>
      <c r="D55" s="12"/>
      <c r="E55" s="12" t="n">
        <v>7659</v>
      </c>
      <c r="F55" s="12"/>
      <c r="G55" s="12" t="n">
        <v>913</v>
      </c>
      <c r="H55" s="12"/>
      <c r="I55" s="12" t="n">
        <v>331</v>
      </c>
      <c r="K55" s="12" t="n">
        <f aca="false">SUM(C55+E55+G55+I55)</f>
        <v>10976</v>
      </c>
    </row>
    <row r="56" customFormat="false" ht="12.75" hidden="false" customHeight="false" outlineLevel="0" collapsed="false">
      <c r="A56" s="0" t="s">
        <v>63</v>
      </c>
      <c r="B56" s="1" t="n">
        <v>2343</v>
      </c>
      <c r="C56" s="12" t="n">
        <v>28253</v>
      </c>
      <c r="D56" s="12"/>
      <c r="E56" s="12" t="n">
        <v>48313</v>
      </c>
      <c r="F56" s="12"/>
      <c r="G56" s="12" t="n">
        <v>7259</v>
      </c>
      <c r="H56" s="12"/>
      <c r="I56" s="12" t="n">
        <v>4268</v>
      </c>
      <c r="K56" s="12" t="n">
        <f aca="false">SUM(C56+E56+G56+I56)</f>
        <v>88093</v>
      </c>
      <c r="M56" s="2"/>
    </row>
    <row r="57" customFormat="false" ht="12.75" hidden="false" customHeight="false" outlineLevel="0" collapsed="false">
      <c r="A57" s="0" t="s">
        <v>64</v>
      </c>
      <c r="B57" s="1" t="n">
        <v>2344</v>
      </c>
      <c r="C57" s="12" t="n">
        <v>4925</v>
      </c>
      <c r="D57" s="12"/>
      <c r="E57" s="12" t="n">
        <v>14885</v>
      </c>
      <c r="F57" s="12"/>
      <c r="G57" s="12" t="n">
        <v>1943</v>
      </c>
      <c r="H57" s="12"/>
      <c r="I57" s="12" t="n">
        <v>763</v>
      </c>
      <c r="K57" s="12" t="n">
        <f aca="false">SUM(C57+E57+G57+I57)</f>
        <v>22516</v>
      </c>
      <c r="M57" s="2"/>
    </row>
    <row r="58" customFormat="false" ht="12.75" hidden="false" customHeight="false" outlineLevel="0" collapsed="false">
      <c r="A58" s="0" t="s">
        <v>65</v>
      </c>
      <c r="B58" s="1" t="n">
        <v>2345</v>
      </c>
      <c r="C58" s="12" t="n">
        <v>12654</v>
      </c>
      <c r="D58" s="12"/>
      <c r="E58" s="12" t="n">
        <v>30966</v>
      </c>
      <c r="F58" s="12"/>
      <c r="G58" s="12" t="n">
        <v>3479</v>
      </c>
      <c r="H58" s="12"/>
      <c r="I58" s="12" t="n">
        <v>1389</v>
      </c>
      <c r="K58" s="12" t="n">
        <f aca="false">SUM(C58+E58+G58+I58)</f>
        <v>48488</v>
      </c>
      <c r="M58" s="2"/>
    </row>
    <row r="59" customFormat="false" ht="12.75" hidden="false" customHeight="false" outlineLevel="0" collapsed="false">
      <c r="A59" s="0" t="s">
        <v>66</v>
      </c>
      <c r="B59" s="1" t="n">
        <v>2346</v>
      </c>
      <c r="C59" s="12" t="n">
        <v>1236</v>
      </c>
      <c r="D59" s="12"/>
      <c r="E59" s="12" t="n">
        <v>2651</v>
      </c>
      <c r="F59" s="12"/>
      <c r="G59" s="12" t="n">
        <v>317</v>
      </c>
      <c r="H59" s="12"/>
      <c r="I59" s="12" t="n">
        <v>169</v>
      </c>
      <c r="K59" s="12" t="n">
        <f aca="false">SUM(C59+E59+G59+I59)</f>
        <v>4373</v>
      </c>
      <c r="M59" s="2"/>
    </row>
    <row r="60" customFormat="false" ht="12.75" hidden="false" customHeight="false" outlineLevel="0" collapsed="false">
      <c r="A60" s="0" t="s">
        <v>67</v>
      </c>
      <c r="B60" s="1" t="n">
        <v>2347</v>
      </c>
      <c r="C60" s="12" t="n">
        <v>6891</v>
      </c>
      <c r="D60" s="12"/>
      <c r="E60" s="12" t="n">
        <v>16254</v>
      </c>
      <c r="F60" s="12"/>
      <c r="G60" s="12" t="n">
        <v>2268</v>
      </c>
      <c r="H60" s="12"/>
      <c r="I60" s="12" t="n">
        <v>1294</v>
      </c>
      <c r="K60" s="12" t="n">
        <f aca="false">SUM(C60+E60+G60+I60)</f>
        <v>26707</v>
      </c>
      <c r="M60" s="2"/>
    </row>
    <row r="61" customFormat="false" ht="12.75" hidden="false" customHeight="false" outlineLevel="0" collapsed="false">
      <c r="A61" s="0" t="s">
        <v>68</v>
      </c>
      <c r="B61" s="1" t="n">
        <v>2348</v>
      </c>
      <c r="C61" s="12" t="n">
        <v>5556</v>
      </c>
      <c r="D61" s="12"/>
      <c r="E61" s="12" t="n">
        <v>17022</v>
      </c>
      <c r="F61" s="12"/>
      <c r="G61" s="12" t="n">
        <v>2503</v>
      </c>
      <c r="H61" s="12"/>
      <c r="I61" s="12" t="n">
        <v>889</v>
      </c>
      <c r="K61" s="12" t="n">
        <f aca="false">SUM(C61+E61+G61+I61)</f>
        <v>25970</v>
      </c>
    </row>
    <row r="62" customFormat="false" ht="12.75" hidden="false" customHeight="false" outlineLevel="0" collapsed="false">
      <c r="A62" s="0" t="s">
        <v>69</v>
      </c>
      <c r="B62" s="1" t="n">
        <v>2349</v>
      </c>
      <c r="C62" s="12" t="n">
        <v>7602</v>
      </c>
      <c r="D62" s="12"/>
      <c r="E62" s="12" t="n">
        <v>13774</v>
      </c>
      <c r="F62" s="12"/>
      <c r="G62" s="12" t="n">
        <v>3140</v>
      </c>
      <c r="H62" s="12"/>
      <c r="I62" s="12" t="n">
        <v>1138</v>
      </c>
      <c r="K62" s="12" t="n">
        <f aca="false">SUM(C62+E62+G62+I62)</f>
        <v>25654</v>
      </c>
      <c r="M62" s="2"/>
      <c r="N62" s="2"/>
    </row>
    <row r="63" customFormat="false" ht="12.75" hidden="false" customHeight="false" outlineLevel="0" collapsed="false">
      <c r="A63" s="0" t="s">
        <v>70</v>
      </c>
      <c r="B63" s="1" t="n">
        <v>2350</v>
      </c>
      <c r="C63" s="12" t="n">
        <v>9115</v>
      </c>
      <c r="D63" s="12"/>
      <c r="E63" s="12" t="n">
        <v>18971</v>
      </c>
      <c r="F63" s="12"/>
      <c r="G63" s="12" t="n">
        <v>2848</v>
      </c>
      <c r="H63" s="12"/>
      <c r="I63" s="12" t="n">
        <v>1391</v>
      </c>
      <c r="K63" s="12" t="n">
        <f aca="false">SUM(C63+E63+G63+I63)</f>
        <v>32325</v>
      </c>
      <c r="M63" s="2"/>
      <c r="N63" s="2"/>
    </row>
    <row r="64" customFormat="false" ht="12.75" hidden="false" customHeight="false" outlineLevel="0" collapsed="false">
      <c r="A64" s="0" t="s">
        <v>71</v>
      </c>
      <c r="B64" s="1" t="n">
        <v>2351</v>
      </c>
      <c r="C64" s="12" t="n">
        <v>7566</v>
      </c>
      <c r="D64" s="12"/>
      <c r="E64" s="12" t="n">
        <v>14745</v>
      </c>
      <c r="F64" s="12"/>
      <c r="G64" s="12" t="n">
        <v>2359</v>
      </c>
      <c r="H64" s="12"/>
      <c r="I64" s="12" t="n">
        <v>1617</v>
      </c>
      <c r="K64" s="12" t="n">
        <f aca="false">SUM(C64+E64+G64+I64)</f>
        <v>26287</v>
      </c>
      <c r="M64" s="2"/>
      <c r="N64" s="2"/>
    </row>
    <row r="65" customFormat="false" ht="12.75" hidden="false" customHeight="false" outlineLevel="0" collapsed="false">
      <c r="A65" s="0" t="s">
        <v>72</v>
      </c>
      <c r="B65" s="1" t="n">
        <v>2352</v>
      </c>
      <c r="C65" s="12" t="n">
        <v>58637</v>
      </c>
      <c r="D65" s="12"/>
      <c r="E65" s="12" t="n">
        <v>66281</v>
      </c>
      <c r="F65" s="12"/>
      <c r="G65" s="12" t="n">
        <v>13394</v>
      </c>
      <c r="H65" s="12"/>
      <c r="I65" s="12" t="n">
        <v>4130</v>
      </c>
      <c r="K65" s="12" t="n">
        <f aca="false">SUM(C65+E65+G65+I65)</f>
        <v>142442</v>
      </c>
      <c r="M65" s="2"/>
      <c r="N65" s="2"/>
    </row>
    <row r="66" customFormat="false" ht="12.75" hidden="false" customHeight="false" outlineLevel="0" collapsed="false">
      <c r="A66" s="0" t="s">
        <v>73</v>
      </c>
      <c r="B66" s="1" t="n">
        <v>2353</v>
      </c>
      <c r="C66" s="12" t="n">
        <v>9464</v>
      </c>
      <c r="D66" s="12"/>
      <c r="E66" s="12" t="n">
        <v>19903</v>
      </c>
      <c r="F66" s="12"/>
      <c r="G66" s="12" t="n">
        <v>4441</v>
      </c>
      <c r="H66" s="12"/>
      <c r="I66" s="12" t="n">
        <v>1205</v>
      </c>
      <c r="K66" s="12" t="n">
        <f aca="false">SUM(C66+E66+G66+I66)</f>
        <v>35013</v>
      </c>
      <c r="M66" s="2"/>
      <c r="N66" s="2"/>
    </row>
    <row r="67" customFormat="false" ht="12.75" hidden="false" customHeight="false" outlineLevel="0" collapsed="false">
      <c r="A67" s="0" t="s">
        <v>74</v>
      </c>
      <c r="B67" s="1" t="n">
        <v>2354</v>
      </c>
      <c r="C67" s="12" t="n">
        <v>95894</v>
      </c>
      <c r="D67" s="12"/>
      <c r="E67" s="12" t="n">
        <v>119994</v>
      </c>
      <c r="F67" s="12"/>
      <c r="G67" s="12" t="n">
        <v>19387</v>
      </c>
      <c r="H67" s="12"/>
      <c r="I67" s="12" t="n">
        <v>10695</v>
      </c>
      <c r="K67" s="12" t="n">
        <f aca="false">SUM(C67+E67+G67+I67)</f>
        <v>245970</v>
      </c>
      <c r="M67" s="2"/>
    </row>
    <row r="68" customFormat="false" ht="12.75" hidden="false" customHeight="false" outlineLevel="0" collapsed="false">
      <c r="A68" s="0" t="s">
        <v>75</v>
      </c>
      <c r="B68" s="1" t="n">
        <v>2355</v>
      </c>
      <c r="C68" s="12" t="n">
        <v>4967</v>
      </c>
      <c r="D68" s="12"/>
      <c r="E68" s="12" t="n">
        <v>10563</v>
      </c>
      <c r="F68" s="12"/>
      <c r="G68" s="12" t="n">
        <v>1309</v>
      </c>
      <c r="H68" s="12"/>
      <c r="I68" s="12" t="n">
        <v>757</v>
      </c>
      <c r="K68" s="12" t="n">
        <f aca="false">SUM(C68+E68+G68+I68)</f>
        <v>17596</v>
      </c>
      <c r="M68" s="2"/>
    </row>
    <row r="69" customFormat="false" ht="13.5" hidden="false" customHeight="false" outlineLevel="0" collapsed="false">
      <c r="A69" s="13" t="s">
        <v>76</v>
      </c>
      <c r="B69" s="14" t="n">
        <v>2356</v>
      </c>
      <c r="C69" s="15" t="n">
        <v>97919</v>
      </c>
      <c r="D69" s="15"/>
      <c r="E69" s="15" t="n">
        <v>158454</v>
      </c>
      <c r="F69" s="15"/>
      <c r="G69" s="15" t="n">
        <v>40705</v>
      </c>
      <c r="H69" s="15"/>
      <c r="I69" s="15" t="n">
        <v>9490</v>
      </c>
      <c r="J69" s="16"/>
      <c r="K69" s="12" t="n">
        <f aca="false">SUM(C69+E69+G69+I69)</f>
        <v>306568</v>
      </c>
      <c r="M69" s="2"/>
    </row>
    <row r="70" customFormat="false" ht="21.75" hidden="false" customHeight="true" outlineLevel="0" collapsed="false">
      <c r="A70" s="17" t="s">
        <v>77</v>
      </c>
      <c r="C70" s="18" t="n">
        <f aca="false">SUM(C3:C69)</f>
        <v>4000367</v>
      </c>
      <c r="D70" s="18"/>
      <c r="E70" s="18" t="n">
        <f aca="false">SUM(E3:E69)</f>
        <v>3450190</v>
      </c>
      <c r="F70" s="18"/>
      <c r="G70" s="18" t="n">
        <f aca="false">SUM(G3:G69)</f>
        <v>910953</v>
      </c>
      <c r="H70" s="18"/>
      <c r="I70" s="18" t="n">
        <f aca="false">SUM(I3:I69)</f>
        <v>376665</v>
      </c>
      <c r="J70" s="18"/>
      <c r="K70" s="19" t="n">
        <f aca="false">SUM(K3:K69)</f>
        <v>8738175</v>
      </c>
      <c r="M70" s="2"/>
    </row>
    <row r="71" customFormat="false" ht="12.75" hidden="false" customHeight="false" outlineLevel="0" collapsed="false">
      <c r="I71" s="20"/>
      <c r="M71" s="2"/>
    </row>
    <row r="73" customFormat="false" ht="12.75" hidden="false" customHeight="false" outlineLevel="0" collapsed="false">
      <c r="I73" s="2"/>
      <c r="K73" s="2"/>
    </row>
    <row r="75" customFormat="false" ht="12.75" hidden="false" customHeight="false" outlineLevel="0" collapsed="false">
      <c r="E75" s="21"/>
      <c r="K75" s="3"/>
    </row>
    <row r="76" customFormat="false" ht="12.75" hidden="false" customHeight="false" outlineLevel="0" collapsed="false">
      <c r="E76" s="21"/>
    </row>
    <row r="77" customFormat="false" ht="12.75" hidden="false" customHeight="false" outlineLevel="0" collapsed="false">
      <c r="E77" s="21"/>
    </row>
    <row r="78" customFormat="false" ht="12.75" hidden="false" customHeight="false" outlineLevel="0" collapsed="false">
      <c r="E78" s="21"/>
    </row>
    <row r="79" customFormat="false" ht="12.75" hidden="false" customHeight="false" outlineLevel="0" collapsed="false">
      <c r="E79" s="21"/>
    </row>
    <row r="80" customFormat="false" ht="12.75" hidden="false" customHeight="false" outlineLevel="0" collapsed="false">
      <c r="C80" s="21"/>
      <c r="E80" s="21"/>
    </row>
    <row r="81" customFormat="false" ht="12.75" hidden="false" customHeight="false" outlineLevel="0" collapsed="false">
      <c r="E81" s="22"/>
    </row>
    <row r="82" customFormat="false" ht="12.75" hidden="false" customHeight="false" outlineLevel="0" collapsed="false">
      <c r="E82" s="23"/>
      <c r="K82" s="0"/>
    </row>
    <row r="83" customFormat="false" ht="12.75" hidden="false" customHeight="false" outlineLevel="0" collapsed="false">
      <c r="E83" s="23"/>
      <c r="K83" s="0"/>
    </row>
    <row r="84" customFormat="false" ht="12.75" hidden="false" customHeight="false" outlineLevel="0" collapsed="false">
      <c r="C84" s="3"/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C86" s="4"/>
      <c r="K86" s="0"/>
    </row>
    <row r="87" customFormat="false" ht="12.75" hidden="false" customHeight="false" outlineLevel="0" collapsed="false">
      <c r="K87" s="0"/>
    </row>
    <row r="88" customFormat="false" ht="12.75" hidden="false" customHeight="false" outlineLevel="0" collapsed="false">
      <c r="K88" s="0"/>
    </row>
    <row r="89" customFormat="false" ht="12.75" hidden="false" customHeight="false" outlineLevel="0" collapsed="false">
      <c r="K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B3" activeCellId="0" sqref="B3: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5" min="2" style="3" width="14.14"/>
    <col collapsed="false" customWidth="true" hidden="false" outlineLevel="0" max="6" min="6" style="2" width="15.28"/>
    <col collapsed="false" customWidth="true" hidden="false" outlineLevel="0" max="7" min="7" style="214" width="18.56"/>
    <col collapsed="false" customWidth="false" hidden="false" outlineLevel="0" max="8" min="8" style="2" width="9.14"/>
    <col collapsed="false" customWidth="true" hidden="false" outlineLevel="0" max="9" min="9" style="2" width="9.85"/>
    <col collapsed="false" customWidth="true" hidden="false" outlineLevel="0" max="10" min="10" style="2" width="20.56"/>
    <col collapsed="false" customWidth="true" hidden="false" outlineLevel="0" max="11" min="11" style="2" width="14.28"/>
    <col collapsed="false" customWidth="true" hidden="false" outlineLevel="0" max="12" min="12" style="2" width="13.85"/>
    <col collapsed="false" customWidth="true" hidden="false" outlineLevel="0" max="13" min="13" style="2" width="13.56"/>
    <col collapsed="false" customWidth="true" hidden="false" outlineLevel="0" max="14" min="14" style="2" width="13.14"/>
    <col collapsed="false" customWidth="true" hidden="false" outlineLevel="0" max="15" min="15" style="2" width="12.42"/>
    <col collapsed="false" customWidth="true" hidden="false" outlineLevel="0" max="18" min="16" style="2" width="9.85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B1" s="215" t="s">
        <v>132</v>
      </c>
      <c r="C1" s="215"/>
      <c r="D1" s="215" t="s">
        <v>133</v>
      </c>
      <c r="E1" s="215"/>
      <c r="F1" s="215" t="s">
        <v>134</v>
      </c>
      <c r="G1" s="215"/>
    </row>
    <row r="2" customFormat="false" ht="12.75" hidden="false" customHeight="false" outlineLevel="0" collapsed="false">
      <c r="A2" s="206" t="s">
        <v>2</v>
      </c>
      <c r="B2" s="216" t="s">
        <v>135</v>
      </c>
      <c r="C2" s="217" t="s">
        <v>136</v>
      </c>
      <c r="D2" s="216" t="s">
        <v>135</v>
      </c>
      <c r="E2" s="217" t="s">
        <v>136</v>
      </c>
      <c r="F2" s="216" t="s">
        <v>135</v>
      </c>
      <c r="G2" s="92" t="s">
        <v>136</v>
      </c>
    </row>
    <row r="3" customFormat="false" ht="12.75" hidden="false" customHeight="false" outlineLevel="0" collapsed="false">
      <c r="A3" s="2" t="s">
        <v>10</v>
      </c>
      <c r="B3" s="93" t="n">
        <v>17789</v>
      </c>
      <c r="C3" s="96" t="n">
        <v>1375</v>
      </c>
      <c r="D3" s="93" t="n">
        <v>38609</v>
      </c>
      <c r="E3" s="96" t="n">
        <v>1885</v>
      </c>
      <c r="F3" s="218" t="n">
        <v>10273</v>
      </c>
      <c r="G3" s="219" t="n">
        <v>1092</v>
      </c>
    </row>
    <row r="4" customFormat="false" ht="12.75" hidden="false" customHeight="false" outlineLevel="0" collapsed="false">
      <c r="A4" s="2" t="s">
        <v>11</v>
      </c>
      <c r="B4" s="93" t="n">
        <v>466755</v>
      </c>
      <c r="C4" s="96" t="n">
        <v>58753</v>
      </c>
      <c r="D4" s="93" t="n">
        <v>238362</v>
      </c>
      <c r="E4" s="96" t="n">
        <v>23422</v>
      </c>
      <c r="F4" s="218" t="n">
        <v>112216</v>
      </c>
      <c r="G4" s="220" t="n">
        <v>23638</v>
      </c>
    </row>
    <row r="5" customFormat="false" ht="12.75" hidden="false" customHeight="false" outlineLevel="0" collapsed="false">
      <c r="A5" s="2" t="s">
        <v>12</v>
      </c>
      <c r="B5" s="93" t="n">
        <v>11751</v>
      </c>
      <c r="C5" s="96" t="n">
        <v>509</v>
      </c>
      <c r="D5" s="93" t="n">
        <v>24833</v>
      </c>
      <c r="E5" s="96" t="n">
        <v>639</v>
      </c>
      <c r="F5" s="218" t="n">
        <v>4579</v>
      </c>
      <c r="G5" s="220" t="n">
        <v>336</v>
      </c>
    </row>
    <row r="6" customFormat="false" ht="12.75" hidden="false" customHeight="false" outlineLevel="0" collapsed="false">
      <c r="A6" s="2" t="s">
        <v>13</v>
      </c>
      <c r="B6" s="93" t="n">
        <v>48122</v>
      </c>
      <c r="C6" s="96" t="n">
        <v>2135</v>
      </c>
      <c r="D6" s="93" t="n">
        <v>45446</v>
      </c>
      <c r="E6" s="96" t="n">
        <v>1554</v>
      </c>
      <c r="F6" s="218" t="n">
        <v>13974</v>
      </c>
      <c r="G6" s="220" t="n">
        <v>1186</v>
      </c>
    </row>
    <row r="7" customFormat="false" ht="12.75" hidden="false" customHeight="false" outlineLevel="0" collapsed="false">
      <c r="A7" s="2" t="s">
        <v>14</v>
      </c>
      <c r="B7" s="93" t="n">
        <v>5702</v>
      </c>
      <c r="C7" s="96" t="n">
        <v>586</v>
      </c>
      <c r="D7" s="93" t="n">
        <v>22149</v>
      </c>
      <c r="E7" s="96" t="n">
        <v>1114</v>
      </c>
      <c r="F7" s="218" t="n">
        <v>2615</v>
      </c>
      <c r="G7" s="220" t="n">
        <v>427</v>
      </c>
    </row>
    <row r="8" customFormat="false" ht="12.75" hidden="false" customHeight="false" outlineLevel="0" collapsed="false">
      <c r="A8" s="2" t="s">
        <v>15</v>
      </c>
      <c r="B8" s="93" t="n">
        <v>103262</v>
      </c>
      <c r="C8" s="96" t="n">
        <v>8943</v>
      </c>
      <c r="D8" s="93" t="n">
        <v>104500</v>
      </c>
      <c r="E8" s="96" t="n">
        <v>4697</v>
      </c>
      <c r="F8" s="218" t="n">
        <v>38755</v>
      </c>
      <c r="G8" s="220" t="n">
        <v>4397</v>
      </c>
    </row>
    <row r="9" customFormat="false" ht="12.75" hidden="false" customHeight="false" outlineLevel="0" collapsed="false">
      <c r="A9" s="2" t="s">
        <v>16</v>
      </c>
      <c r="B9" s="93" t="n">
        <v>19695</v>
      </c>
      <c r="C9" s="96" t="n">
        <v>824</v>
      </c>
      <c r="D9" s="93" t="n">
        <v>46342</v>
      </c>
      <c r="E9" s="96" t="n">
        <v>934</v>
      </c>
      <c r="F9" s="218" t="n">
        <v>9083</v>
      </c>
      <c r="G9" s="220" t="n">
        <v>569</v>
      </c>
    </row>
    <row r="10" customFormat="false" ht="12.75" hidden="false" customHeight="false" outlineLevel="0" collapsed="false">
      <c r="A10" s="2" t="s">
        <v>17</v>
      </c>
      <c r="B10" s="93" t="n">
        <v>7967</v>
      </c>
      <c r="C10" s="96" t="n">
        <v>681</v>
      </c>
      <c r="D10" s="93" t="n">
        <v>22632</v>
      </c>
      <c r="E10" s="96" t="n">
        <v>1078</v>
      </c>
      <c r="F10" s="218" t="n">
        <v>4393</v>
      </c>
      <c r="G10" s="220" t="n">
        <v>531</v>
      </c>
    </row>
    <row r="11" customFormat="false" ht="12.75" hidden="false" customHeight="false" outlineLevel="0" collapsed="false">
      <c r="A11" s="2" t="s">
        <v>18</v>
      </c>
      <c r="B11" s="93" t="n">
        <v>186518</v>
      </c>
      <c r="C11" s="96" t="n">
        <v>15618</v>
      </c>
      <c r="D11" s="93" t="n">
        <v>183218</v>
      </c>
      <c r="E11" s="96" t="n">
        <v>11145</v>
      </c>
      <c r="F11" s="218" t="n">
        <v>71178</v>
      </c>
      <c r="G11" s="220" t="n">
        <v>8376</v>
      </c>
    </row>
    <row r="12" customFormat="false" ht="12.75" hidden="false" customHeight="false" outlineLevel="0" collapsed="false">
      <c r="A12" s="2" t="s">
        <v>19</v>
      </c>
      <c r="B12" s="93" t="n">
        <v>37137</v>
      </c>
      <c r="C12" s="96" t="n">
        <v>2706</v>
      </c>
      <c r="D12" s="93" t="n">
        <v>72913</v>
      </c>
      <c r="E12" s="96" t="n">
        <v>3557</v>
      </c>
      <c r="F12" s="218" t="n">
        <v>16951</v>
      </c>
      <c r="G12" s="220" t="n">
        <v>1953</v>
      </c>
    </row>
    <row r="13" customFormat="false" ht="12.75" hidden="false" customHeight="false" outlineLevel="0" collapsed="false">
      <c r="A13" s="2" t="s">
        <v>20</v>
      </c>
      <c r="B13" s="93" t="n">
        <v>32811</v>
      </c>
      <c r="C13" s="96" t="n">
        <v>2085</v>
      </c>
      <c r="D13" s="93" t="n">
        <v>40035</v>
      </c>
      <c r="E13" s="96" t="n">
        <v>1416</v>
      </c>
      <c r="F13" s="218" t="n">
        <v>8309</v>
      </c>
      <c r="G13" s="220" t="n">
        <v>875</v>
      </c>
    </row>
    <row r="14" customFormat="false" ht="12.75" hidden="false" customHeight="false" outlineLevel="0" collapsed="false">
      <c r="A14" s="2" t="s">
        <v>21</v>
      </c>
      <c r="B14" s="93" t="n">
        <v>786</v>
      </c>
      <c r="C14" s="96" t="n">
        <v>47</v>
      </c>
      <c r="D14" s="93" t="n">
        <v>1729</v>
      </c>
      <c r="E14" s="96" t="n">
        <v>61</v>
      </c>
      <c r="F14" s="218" t="n">
        <v>342</v>
      </c>
      <c r="G14" s="220" t="n">
        <v>26</v>
      </c>
    </row>
    <row r="15" customFormat="false" ht="12.75" hidden="false" customHeight="false" outlineLevel="0" collapsed="false">
      <c r="A15" s="2" t="s">
        <v>22</v>
      </c>
      <c r="B15" s="93" t="n">
        <v>13872</v>
      </c>
      <c r="C15" s="96" t="n">
        <v>1708</v>
      </c>
      <c r="D15" s="93" t="n">
        <v>19826</v>
      </c>
      <c r="E15" s="96" t="n">
        <v>1414</v>
      </c>
      <c r="F15" s="218" t="n">
        <v>5860</v>
      </c>
      <c r="G15" s="220" t="n">
        <v>979</v>
      </c>
    </row>
    <row r="16" customFormat="false" ht="12.75" hidden="false" customHeight="false" outlineLevel="0" collapsed="false">
      <c r="A16" s="2" t="s">
        <v>23</v>
      </c>
      <c r="B16" s="93" t="n">
        <v>35993</v>
      </c>
      <c r="C16" s="96" t="n">
        <v>7961</v>
      </c>
      <c r="D16" s="93" t="n">
        <v>37272</v>
      </c>
      <c r="E16" s="96" t="n">
        <v>5105</v>
      </c>
      <c r="F16" s="218" t="n">
        <v>13659</v>
      </c>
      <c r="G16" s="220" t="n">
        <v>5046</v>
      </c>
    </row>
    <row r="17" customFormat="false" ht="12.75" hidden="false" customHeight="false" outlineLevel="0" collapsed="false">
      <c r="A17" s="2" t="s">
        <v>24</v>
      </c>
      <c r="B17" s="93" t="n">
        <v>144486</v>
      </c>
      <c r="C17" s="96" t="n">
        <v>11643</v>
      </c>
      <c r="D17" s="93" t="n">
        <v>141316</v>
      </c>
      <c r="E17" s="96" t="n">
        <v>9912</v>
      </c>
      <c r="F17" s="218" t="n">
        <v>60944</v>
      </c>
      <c r="G17" s="220" t="n">
        <v>6615</v>
      </c>
    </row>
    <row r="18" customFormat="false" ht="12.75" hidden="false" customHeight="false" outlineLevel="0" collapsed="false">
      <c r="A18" s="2" t="s">
        <v>25</v>
      </c>
      <c r="B18" s="93" t="n">
        <v>5476</v>
      </c>
      <c r="C18" s="96" t="n">
        <v>705</v>
      </c>
      <c r="D18" s="93" t="n">
        <v>13832</v>
      </c>
      <c r="E18" s="96" t="n">
        <v>787</v>
      </c>
      <c r="F18" s="218" t="n">
        <v>2256</v>
      </c>
      <c r="G18" s="220" t="n">
        <v>398</v>
      </c>
    </row>
    <row r="19" customFormat="false" ht="12.75" hidden="false" customHeight="false" outlineLevel="0" collapsed="false">
      <c r="A19" s="2" t="s">
        <v>26</v>
      </c>
      <c r="B19" s="93" t="n">
        <v>13117</v>
      </c>
      <c r="C19" s="96" t="n">
        <v>865</v>
      </c>
      <c r="D19" s="93" t="n">
        <v>27613</v>
      </c>
      <c r="E19" s="96" t="n">
        <v>1055</v>
      </c>
      <c r="F19" s="218" t="n">
        <v>4939</v>
      </c>
      <c r="G19" s="220" t="n">
        <v>521</v>
      </c>
    </row>
    <row r="20" customFormat="false" ht="12.75" hidden="false" customHeight="false" outlineLevel="0" collapsed="false">
      <c r="A20" s="2" t="s">
        <v>27</v>
      </c>
      <c r="B20" s="93" t="n">
        <v>6415</v>
      </c>
      <c r="C20" s="96" t="n">
        <v>641</v>
      </c>
      <c r="D20" s="93" t="n">
        <v>11335</v>
      </c>
      <c r="E20" s="96" t="n">
        <v>618</v>
      </c>
      <c r="F20" s="218" t="n">
        <v>2456</v>
      </c>
      <c r="G20" s="220" t="n">
        <v>360</v>
      </c>
    </row>
    <row r="21" customFormat="false" ht="12.75" hidden="false" customHeight="false" outlineLevel="0" collapsed="false">
      <c r="A21" s="2" t="s">
        <v>28</v>
      </c>
      <c r="B21" s="93" t="n">
        <v>11516</v>
      </c>
      <c r="C21" s="96" t="n">
        <v>1075</v>
      </c>
      <c r="D21" s="93" t="n">
        <v>19068</v>
      </c>
      <c r="E21" s="96" t="n">
        <v>1001</v>
      </c>
      <c r="F21" s="218" t="n">
        <v>5098</v>
      </c>
      <c r="G21" s="220" t="n">
        <v>737</v>
      </c>
    </row>
    <row r="22" customFormat="false" ht="12.75" hidden="false" customHeight="false" outlineLevel="0" collapsed="false">
      <c r="A22" s="2" t="s">
        <v>29</v>
      </c>
      <c r="B22" s="93" t="n">
        <v>14638</v>
      </c>
      <c r="C22" s="96" t="n">
        <v>1611</v>
      </c>
      <c r="D22" s="93" t="n">
        <v>28048</v>
      </c>
      <c r="E22" s="96" t="n">
        <v>1694</v>
      </c>
      <c r="F22" s="218" t="n">
        <v>5514</v>
      </c>
      <c r="G22" s="220" t="n">
        <v>926</v>
      </c>
    </row>
    <row r="23" customFormat="false" ht="12.75" hidden="false" customHeight="false" outlineLevel="0" collapsed="false">
      <c r="A23" s="2" t="s">
        <v>30</v>
      </c>
      <c r="B23" s="93" t="n">
        <v>53619</v>
      </c>
      <c r="C23" s="96" t="n">
        <v>9195</v>
      </c>
      <c r="D23" s="93" t="n">
        <v>80725</v>
      </c>
      <c r="E23" s="96" t="n">
        <v>9610</v>
      </c>
      <c r="F23" s="218" t="n">
        <v>24493</v>
      </c>
      <c r="G23" s="220" t="n">
        <v>6009</v>
      </c>
    </row>
    <row r="24" customFormat="false" ht="12.75" hidden="false" customHeight="false" outlineLevel="0" collapsed="false">
      <c r="A24" s="2" t="s">
        <v>31</v>
      </c>
      <c r="B24" s="93" t="n">
        <v>79863</v>
      </c>
      <c r="C24" s="96" t="n">
        <v>6668</v>
      </c>
      <c r="D24" s="93" t="n">
        <v>71035</v>
      </c>
      <c r="E24" s="96" t="n">
        <v>3491</v>
      </c>
      <c r="F24" s="218" t="n">
        <v>27117</v>
      </c>
      <c r="G24" s="220" t="n">
        <v>2941</v>
      </c>
    </row>
    <row r="25" customFormat="false" ht="12.75" hidden="false" customHeight="false" outlineLevel="0" collapsed="false">
      <c r="A25" s="2" t="s">
        <v>32</v>
      </c>
      <c r="B25" s="93" t="n">
        <v>181479</v>
      </c>
      <c r="C25" s="96" t="n">
        <v>21120</v>
      </c>
      <c r="D25" s="93" t="n">
        <v>138702</v>
      </c>
      <c r="E25" s="96" t="n">
        <v>11899</v>
      </c>
      <c r="F25" s="218" t="n">
        <v>47657</v>
      </c>
      <c r="G25" s="220" t="n">
        <v>7679</v>
      </c>
    </row>
    <row r="26" customFormat="false" ht="12.75" hidden="false" customHeight="false" outlineLevel="0" collapsed="false">
      <c r="A26" s="2" t="s">
        <v>33</v>
      </c>
      <c r="B26" s="93" t="n">
        <v>6601</v>
      </c>
      <c r="C26" s="96" t="n">
        <v>286</v>
      </c>
      <c r="D26" s="93" t="n">
        <v>10599</v>
      </c>
      <c r="E26" s="96" t="n">
        <v>280</v>
      </c>
      <c r="F26" s="218" t="n">
        <v>2144</v>
      </c>
      <c r="G26" s="220" t="n">
        <v>173</v>
      </c>
    </row>
    <row r="27" customFormat="false" ht="12.75" hidden="false" customHeight="false" outlineLevel="0" collapsed="false">
      <c r="A27" s="2" t="s">
        <v>34</v>
      </c>
      <c r="B27" s="93" t="n">
        <v>75470</v>
      </c>
      <c r="C27" s="96" t="n">
        <v>9115</v>
      </c>
      <c r="D27" s="93" t="n">
        <v>62446</v>
      </c>
      <c r="E27" s="96" t="n">
        <v>5269</v>
      </c>
      <c r="F27" s="218" t="n">
        <v>20536</v>
      </c>
      <c r="G27" s="220" t="n">
        <v>4196</v>
      </c>
    </row>
    <row r="28" customFormat="false" ht="12.75" hidden="false" customHeight="false" outlineLevel="0" collapsed="false">
      <c r="A28" s="2" t="s">
        <v>35</v>
      </c>
      <c r="B28" s="93" t="n">
        <v>33497</v>
      </c>
      <c r="C28" s="96" t="n">
        <v>2329</v>
      </c>
      <c r="D28" s="93" t="n">
        <v>33938</v>
      </c>
      <c r="E28" s="96" t="n">
        <v>1272</v>
      </c>
      <c r="F28" s="218" t="n">
        <v>7147</v>
      </c>
      <c r="G28" s="220" t="n">
        <v>796</v>
      </c>
    </row>
    <row r="29" customFormat="false" ht="12.75" hidden="false" customHeight="false" outlineLevel="0" collapsed="false">
      <c r="A29" s="2" t="s">
        <v>36</v>
      </c>
      <c r="B29" s="93" t="n">
        <v>870</v>
      </c>
      <c r="C29" s="96" t="n">
        <v>136</v>
      </c>
      <c r="D29" s="93" t="n">
        <v>1822</v>
      </c>
      <c r="E29" s="96" t="n">
        <v>138</v>
      </c>
      <c r="F29" s="218" t="n">
        <v>318</v>
      </c>
      <c r="G29" s="220" t="n">
        <v>56</v>
      </c>
    </row>
    <row r="30" customFormat="false" ht="12.75" hidden="false" customHeight="false" outlineLevel="0" collapsed="false">
      <c r="A30" s="2" t="s">
        <v>37</v>
      </c>
      <c r="B30" s="93" t="n">
        <v>21678</v>
      </c>
      <c r="C30" s="96" t="n">
        <v>1976</v>
      </c>
      <c r="D30" s="93" t="n">
        <v>57758</v>
      </c>
      <c r="E30" s="96" t="n">
        <v>2726</v>
      </c>
      <c r="F30" s="218" t="n">
        <v>12687</v>
      </c>
      <c r="G30" s="220" t="n">
        <v>1681</v>
      </c>
    </row>
    <row r="31" customFormat="false" ht="12.75" hidden="false" customHeight="false" outlineLevel="0" collapsed="false">
      <c r="A31" s="2" t="s">
        <v>38</v>
      </c>
      <c r="B31" s="93" t="n">
        <v>1603</v>
      </c>
      <c r="C31" s="96" t="n">
        <v>21</v>
      </c>
      <c r="D31" s="93" t="n">
        <v>6547</v>
      </c>
      <c r="E31" s="96" t="n">
        <v>36</v>
      </c>
      <c r="F31" s="218" t="n">
        <v>871</v>
      </c>
      <c r="G31" s="220" t="n">
        <v>14</v>
      </c>
    </row>
    <row r="32" customFormat="false" ht="12.75" hidden="false" customHeight="false" outlineLevel="0" collapsed="false">
      <c r="A32" s="2" t="s">
        <v>39</v>
      </c>
      <c r="B32" s="93" t="n">
        <v>8259</v>
      </c>
      <c r="C32" s="96" t="n">
        <v>861</v>
      </c>
      <c r="D32" s="93" t="n">
        <v>9946</v>
      </c>
      <c r="E32" s="96" t="n">
        <v>706</v>
      </c>
      <c r="F32" s="218" t="n">
        <v>1765</v>
      </c>
      <c r="G32" s="220" t="n">
        <v>403</v>
      </c>
    </row>
    <row r="33" customFormat="false" ht="12.75" hidden="false" customHeight="false" outlineLevel="0" collapsed="false">
      <c r="A33" s="2" t="s">
        <v>40</v>
      </c>
      <c r="B33" s="93" t="n">
        <v>6034</v>
      </c>
      <c r="C33" s="96" t="n">
        <v>1079</v>
      </c>
      <c r="D33" s="93" t="n">
        <v>16955</v>
      </c>
      <c r="E33" s="96" t="n">
        <v>1151</v>
      </c>
      <c r="F33" s="218" t="n">
        <v>2404</v>
      </c>
      <c r="G33" s="220" t="n">
        <v>508</v>
      </c>
    </row>
    <row r="34" customFormat="false" ht="12.75" hidden="false" customHeight="false" outlineLevel="0" collapsed="false">
      <c r="A34" s="2" t="s">
        <v>41</v>
      </c>
      <c r="B34" s="93" t="n">
        <v>15435</v>
      </c>
      <c r="C34" s="96" t="n">
        <v>577</v>
      </c>
      <c r="D34" s="93" t="n">
        <v>26233</v>
      </c>
      <c r="E34" s="96" t="n">
        <v>433</v>
      </c>
      <c r="F34" s="218" t="n">
        <v>5817</v>
      </c>
      <c r="G34" s="220" t="n">
        <v>278</v>
      </c>
    </row>
    <row r="35" customFormat="false" ht="12.75" hidden="false" customHeight="false" outlineLevel="0" collapsed="false">
      <c r="A35" s="2" t="s">
        <v>42</v>
      </c>
      <c r="B35" s="93" t="n">
        <v>5859</v>
      </c>
      <c r="C35" s="96" t="n">
        <v>598</v>
      </c>
      <c r="D35" s="93" t="n">
        <v>17609</v>
      </c>
      <c r="E35" s="96" t="n">
        <v>824</v>
      </c>
      <c r="F35" s="218" t="n">
        <v>2713</v>
      </c>
      <c r="G35" s="220" t="n">
        <v>325</v>
      </c>
    </row>
    <row r="36" customFormat="false" ht="12.75" hidden="false" customHeight="false" outlineLevel="0" collapsed="false">
      <c r="A36" s="2" t="s">
        <v>43</v>
      </c>
      <c r="B36" s="93" t="n">
        <v>2798</v>
      </c>
      <c r="C36" s="96" t="n">
        <v>216</v>
      </c>
      <c r="D36" s="93" t="n">
        <v>9212</v>
      </c>
      <c r="E36" s="96" t="n">
        <v>329</v>
      </c>
      <c r="F36" s="218" t="n">
        <v>1263</v>
      </c>
      <c r="G36" s="220" t="n">
        <v>135</v>
      </c>
    </row>
    <row r="37" customFormat="false" ht="12.75" hidden="false" customHeight="false" outlineLevel="0" collapsed="false">
      <c r="A37" s="2" t="s">
        <v>44</v>
      </c>
      <c r="B37" s="93" t="n">
        <v>75382</v>
      </c>
      <c r="C37" s="96" t="n">
        <v>6125</v>
      </c>
      <c r="D37" s="93" t="n">
        <v>43392</v>
      </c>
      <c r="E37" s="96" t="n">
        <v>3226</v>
      </c>
      <c r="F37" s="218" t="n">
        <v>14193</v>
      </c>
      <c r="G37" s="220" t="n">
        <v>2342</v>
      </c>
    </row>
    <row r="38" customFormat="false" ht="12.75" hidden="false" customHeight="false" outlineLevel="0" collapsed="false">
      <c r="A38" s="2" t="s">
        <v>45</v>
      </c>
      <c r="B38" s="93" t="n">
        <v>102037</v>
      </c>
      <c r="C38" s="96" t="n">
        <v>10122</v>
      </c>
      <c r="D38" s="93" t="n">
        <v>167434</v>
      </c>
      <c r="E38" s="96" t="n">
        <v>9375</v>
      </c>
      <c r="F38" s="218" t="n">
        <v>50375</v>
      </c>
      <c r="G38" s="220" t="n">
        <v>6512</v>
      </c>
    </row>
    <row r="39" customFormat="false" ht="12.75" hidden="false" customHeight="false" outlineLevel="0" collapsed="false">
      <c r="A39" s="2" t="s">
        <v>46</v>
      </c>
      <c r="B39" s="93" t="n">
        <v>20662</v>
      </c>
      <c r="C39" s="96" t="n">
        <v>1660</v>
      </c>
      <c r="D39" s="93" t="n">
        <v>25572</v>
      </c>
      <c r="E39" s="96" t="n">
        <v>1210</v>
      </c>
      <c r="F39" s="218" t="n">
        <v>5965</v>
      </c>
      <c r="G39" s="220" t="n">
        <v>775</v>
      </c>
    </row>
    <row r="40" customFormat="false" ht="12.75" hidden="false" customHeight="false" outlineLevel="0" collapsed="false">
      <c r="A40" s="2" t="s">
        <v>47</v>
      </c>
      <c r="B40" s="93" t="n">
        <v>23762</v>
      </c>
      <c r="C40" s="96" t="n">
        <v>2699</v>
      </c>
      <c r="D40" s="93" t="n">
        <v>47576</v>
      </c>
      <c r="E40" s="96" t="n">
        <v>2469</v>
      </c>
      <c r="F40" s="218" t="n">
        <v>12341</v>
      </c>
      <c r="G40" s="220" t="n">
        <v>1756</v>
      </c>
    </row>
    <row r="41" customFormat="false" ht="12.75" hidden="false" customHeight="false" outlineLevel="0" collapsed="false">
      <c r="A41" s="2" t="s">
        <v>48</v>
      </c>
      <c r="B41" s="93" t="n">
        <v>101570</v>
      </c>
      <c r="C41" s="96" t="n">
        <v>12372</v>
      </c>
      <c r="D41" s="93" t="n">
        <v>77479</v>
      </c>
      <c r="E41" s="96" t="n">
        <v>5811</v>
      </c>
      <c r="F41" s="218" t="n">
        <v>38173</v>
      </c>
      <c r="G41" s="220" t="n">
        <v>6037</v>
      </c>
    </row>
    <row r="42" customFormat="false" ht="12.75" hidden="false" customHeight="false" outlineLevel="0" collapsed="false">
      <c r="A42" s="2" t="s">
        <v>49</v>
      </c>
      <c r="B42" s="93" t="n">
        <v>83582</v>
      </c>
      <c r="C42" s="96" t="n">
        <v>9833</v>
      </c>
      <c r="D42" s="93" t="n">
        <v>77004</v>
      </c>
      <c r="E42" s="96" t="n">
        <v>5749</v>
      </c>
      <c r="F42" s="218" t="n">
        <v>21961</v>
      </c>
      <c r="G42" s="220" t="n">
        <v>4105</v>
      </c>
    </row>
    <row r="43" customFormat="false" ht="12.75" hidden="false" customHeight="false" outlineLevel="0" collapsed="false">
      <c r="A43" s="2" t="s">
        <v>50</v>
      </c>
      <c r="B43" s="93" t="n">
        <v>17720</v>
      </c>
      <c r="C43" s="96" t="n">
        <v>1937</v>
      </c>
      <c r="D43" s="93" t="n">
        <v>39920</v>
      </c>
      <c r="E43" s="96" t="n">
        <v>2046</v>
      </c>
      <c r="F43" s="218" t="n">
        <v>8270</v>
      </c>
      <c r="G43" s="220" t="n">
        <v>1360</v>
      </c>
    </row>
    <row r="44" customFormat="false" ht="12.75" hidden="false" customHeight="false" outlineLevel="0" collapsed="false">
      <c r="A44" s="2" t="s">
        <v>111</v>
      </c>
      <c r="B44" s="93" t="n">
        <v>5300</v>
      </c>
      <c r="C44" s="96" t="n">
        <v>688</v>
      </c>
      <c r="D44" s="93" t="n">
        <v>14411</v>
      </c>
      <c r="E44" s="96" t="n">
        <v>1012</v>
      </c>
      <c r="F44" s="218" t="n">
        <v>2911</v>
      </c>
      <c r="G44" s="220" t="n">
        <v>590</v>
      </c>
    </row>
    <row r="45" customFormat="false" ht="12.75" hidden="false" customHeight="false" outlineLevel="0" collapsed="false">
      <c r="A45" s="2" t="s">
        <v>52</v>
      </c>
      <c r="B45" s="93" t="n">
        <v>25018</v>
      </c>
      <c r="C45" s="96" t="n">
        <v>1890</v>
      </c>
      <c r="D45" s="93" t="n">
        <v>33901</v>
      </c>
      <c r="E45" s="96" t="n">
        <v>1506</v>
      </c>
      <c r="F45" s="218" t="n">
        <v>8654</v>
      </c>
      <c r="G45" s="220" t="n">
        <v>953</v>
      </c>
    </row>
    <row r="46" customFormat="false" ht="12.75" hidden="false" customHeight="false" outlineLevel="0" collapsed="false">
      <c r="A46" s="2" t="s">
        <v>53</v>
      </c>
      <c r="B46" s="93" t="n">
        <v>5383</v>
      </c>
      <c r="C46" s="96" t="n">
        <v>642</v>
      </c>
      <c r="D46" s="93" t="n">
        <v>16442</v>
      </c>
      <c r="E46" s="96" t="n">
        <v>961</v>
      </c>
      <c r="F46" s="218" t="n">
        <v>2435</v>
      </c>
      <c r="G46" s="220" t="n">
        <v>479</v>
      </c>
    </row>
    <row r="47" customFormat="false" ht="12.75" hidden="false" customHeight="false" outlineLevel="0" collapsed="false">
      <c r="A47" s="2" t="s">
        <v>54</v>
      </c>
      <c r="B47" s="93" t="n">
        <v>44746</v>
      </c>
      <c r="C47" s="96" t="n">
        <v>6622</v>
      </c>
      <c r="D47" s="93" t="n">
        <v>35465</v>
      </c>
      <c r="E47" s="96" t="n">
        <v>3838</v>
      </c>
      <c r="F47" s="218" t="n">
        <v>19144</v>
      </c>
      <c r="G47" s="220" t="n">
        <v>3623</v>
      </c>
    </row>
    <row r="48" customFormat="false" ht="12.75" hidden="false" customHeight="false" outlineLevel="0" collapsed="false">
      <c r="A48" s="2" t="s">
        <v>55</v>
      </c>
      <c r="B48" s="93" t="n">
        <v>280670</v>
      </c>
      <c r="C48" s="96" t="n">
        <v>18002</v>
      </c>
      <c r="D48" s="93" t="n">
        <v>194616</v>
      </c>
      <c r="E48" s="96" t="n">
        <v>9979</v>
      </c>
      <c r="F48" s="218" t="n">
        <v>86294</v>
      </c>
      <c r="G48" s="220" t="n">
        <v>8307</v>
      </c>
    </row>
    <row r="49" customFormat="false" ht="12.75" hidden="false" customHeight="false" outlineLevel="0" collapsed="false">
      <c r="A49" s="2" t="s">
        <v>56</v>
      </c>
      <c r="B49" s="93" t="n">
        <v>3579</v>
      </c>
      <c r="C49" s="96" t="n">
        <v>419</v>
      </c>
      <c r="D49" s="93" t="n">
        <v>5830</v>
      </c>
      <c r="E49" s="96" t="n">
        <v>443</v>
      </c>
      <c r="F49" s="218" t="n">
        <v>1606</v>
      </c>
      <c r="G49" s="220" t="n">
        <v>266</v>
      </c>
    </row>
    <row r="50" customFormat="false" ht="12.75" hidden="false" customHeight="false" outlineLevel="0" collapsed="false">
      <c r="A50" s="2" t="s">
        <v>57</v>
      </c>
      <c r="B50" s="93" t="n">
        <v>87269</v>
      </c>
      <c r="C50" s="96" t="n">
        <v>10453</v>
      </c>
      <c r="D50" s="93" t="n">
        <v>73978</v>
      </c>
      <c r="E50" s="96" t="n">
        <v>6220</v>
      </c>
      <c r="F50" s="218" t="n">
        <v>36520</v>
      </c>
      <c r="G50" s="220" t="n">
        <v>6246</v>
      </c>
    </row>
    <row r="51" customFormat="false" ht="12.75" hidden="false" customHeight="false" outlineLevel="0" collapsed="false">
      <c r="A51" s="2" t="s">
        <v>58</v>
      </c>
      <c r="B51" s="93" t="n">
        <v>15938</v>
      </c>
      <c r="C51" s="96" t="n">
        <v>2673</v>
      </c>
      <c r="D51" s="93" t="n">
        <v>28581</v>
      </c>
      <c r="E51" s="96" t="n">
        <v>2473</v>
      </c>
      <c r="F51" s="218" t="n">
        <v>6807</v>
      </c>
      <c r="G51" s="220" t="n">
        <v>1523</v>
      </c>
    </row>
    <row r="52" customFormat="false" ht="12.75" hidden="false" customHeight="false" outlineLevel="0" collapsed="false">
      <c r="A52" s="2" t="s">
        <v>59</v>
      </c>
      <c r="B52" s="93" t="n">
        <v>5882</v>
      </c>
      <c r="C52" s="96" t="n">
        <v>365</v>
      </c>
      <c r="D52" s="93" t="n">
        <v>18784</v>
      </c>
      <c r="E52" s="96" t="n">
        <v>818</v>
      </c>
      <c r="F52" s="218" t="n">
        <v>3311</v>
      </c>
      <c r="G52" s="220" t="n">
        <v>379</v>
      </c>
    </row>
    <row r="53" customFormat="false" ht="12.75" hidden="false" customHeight="false" outlineLevel="0" collapsed="false">
      <c r="A53" s="2" t="s">
        <v>60</v>
      </c>
      <c r="B53" s="93" t="n">
        <v>695076</v>
      </c>
      <c r="C53" s="96" t="n">
        <v>101875</v>
      </c>
      <c r="D53" s="93" t="n">
        <v>102855</v>
      </c>
      <c r="E53" s="96" t="n">
        <v>15239</v>
      </c>
      <c r="F53" s="218" t="n">
        <v>108052</v>
      </c>
      <c r="G53" s="220" t="n">
        <v>25574</v>
      </c>
    </row>
    <row r="54" customFormat="false" ht="12.75" hidden="false" customHeight="false" outlineLevel="0" collapsed="false">
      <c r="A54" s="2" t="s">
        <v>61</v>
      </c>
      <c r="B54" s="93" t="n">
        <v>12927</v>
      </c>
      <c r="C54" s="96" t="n">
        <v>1214</v>
      </c>
      <c r="D54" s="93" t="n">
        <v>19013</v>
      </c>
      <c r="E54" s="96" t="n">
        <v>1270</v>
      </c>
      <c r="F54" s="218" t="n">
        <v>8546</v>
      </c>
      <c r="G54" s="220" t="n">
        <v>934</v>
      </c>
    </row>
    <row r="55" customFormat="false" ht="12.75" hidden="false" customHeight="false" outlineLevel="0" collapsed="false">
      <c r="A55" s="2" t="s">
        <v>62</v>
      </c>
      <c r="B55" s="93" t="n">
        <v>1916</v>
      </c>
      <c r="C55" s="96" t="n">
        <v>157</v>
      </c>
      <c r="D55" s="93" t="n">
        <v>7340</v>
      </c>
      <c r="E55" s="96" t="n">
        <v>319</v>
      </c>
      <c r="F55" s="218" t="n">
        <v>1081</v>
      </c>
      <c r="G55" s="220" t="n">
        <v>163</v>
      </c>
    </row>
    <row r="56" customFormat="false" ht="12.75" hidden="false" customHeight="false" outlineLevel="0" collapsed="false">
      <c r="A56" s="2" t="s">
        <v>63</v>
      </c>
      <c r="B56" s="93" t="n">
        <v>26728</v>
      </c>
      <c r="C56" s="96" t="n">
        <v>1525</v>
      </c>
      <c r="D56" s="93" t="n">
        <v>46907</v>
      </c>
      <c r="E56" s="96" t="n">
        <v>1406</v>
      </c>
      <c r="F56" s="218" t="n">
        <v>10669</v>
      </c>
      <c r="G56" s="220" t="n">
        <v>858</v>
      </c>
    </row>
    <row r="57" customFormat="false" ht="12.75" hidden="false" customHeight="false" outlineLevel="0" collapsed="false">
      <c r="A57" s="2" t="s">
        <v>64</v>
      </c>
      <c r="B57" s="93" t="n">
        <v>4635</v>
      </c>
      <c r="C57" s="96" t="n">
        <v>290</v>
      </c>
      <c r="D57" s="93" t="n">
        <v>14398</v>
      </c>
      <c r="E57" s="96" t="n">
        <v>487</v>
      </c>
      <c r="F57" s="218" t="n">
        <v>2450</v>
      </c>
      <c r="G57" s="220" t="n">
        <v>256</v>
      </c>
    </row>
    <row r="58" customFormat="false" ht="12.75" hidden="false" customHeight="false" outlineLevel="0" collapsed="false">
      <c r="A58" s="2" t="s">
        <v>65</v>
      </c>
      <c r="B58" s="93" t="n">
        <v>11519</v>
      </c>
      <c r="C58" s="96" t="n">
        <v>1135</v>
      </c>
      <c r="D58" s="93" t="n">
        <v>29356</v>
      </c>
      <c r="E58" s="96" t="n">
        <v>1610</v>
      </c>
      <c r="F58" s="218" t="n">
        <v>4192</v>
      </c>
      <c r="G58" s="220" t="n">
        <v>676</v>
      </c>
    </row>
    <row r="59" customFormat="false" ht="12.75" hidden="false" customHeight="false" outlineLevel="0" collapsed="false">
      <c r="A59" s="2" t="s">
        <v>66</v>
      </c>
      <c r="B59" s="93" t="n">
        <v>1137</v>
      </c>
      <c r="C59" s="96" t="n">
        <v>99</v>
      </c>
      <c r="D59" s="93" t="n">
        <v>2515</v>
      </c>
      <c r="E59" s="96" t="n">
        <v>136</v>
      </c>
      <c r="F59" s="218" t="n">
        <v>432</v>
      </c>
      <c r="G59" s="220" t="n">
        <v>54</v>
      </c>
    </row>
    <row r="60" customFormat="false" ht="12.75" hidden="false" customHeight="false" outlineLevel="0" collapsed="false">
      <c r="A60" s="2" t="s">
        <v>67</v>
      </c>
      <c r="B60" s="93" t="n">
        <v>6478</v>
      </c>
      <c r="C60" s="96" t="n">
        <v>413</v>
      </c>
      <c r="D60" s="93" t="n">
        <v>15634</v>
      </c>
      <c r="E60" s="96" t="n">
        <v>620</v>
      </c>
      <c r="F60" s="218" t="n">
        <v>3261</v>
      </c>
      <c r="G60" s="220" t="n">
        <v>301</v>
      </c>
    </row>
    <row r="61" customFormat="false" ht="12.75" hidden="false" customHeight="false" outlineLevel="0" collapsed="false">
      <c r="A61" s="2" t="s">
        <v>68</v>
      </c>
      <c r="B61" s="93" t="n">
        <v>5154</v>
      </c>
      <c r="C61" s="96" t="n">
        <v>402</v>
      </c>
      <c r="D61" s="93" t="n">
        <v>16305</v>
      </c>
      <c r="E61" s="96" t="n">
        <v>717</v>
      </c>
      <c r="F61" s="218" t="n">
        <v>3061</v>
      </c>
      <c r="G61" s="220" t="n">
        <v>331</v>
      </c>
    </row>
    <row r="62" customFormat="false" ht="12.75" hidden="false" customHeight="false" outlineLevel="0" collapsed="false">
      <c r="A62" s="2" t="s">
        <v>69</v>
      </c>
      <c r="B62" s="93" t="n">
        <v>6544</v>
      </c>
      <c r="C62" s="96" t="n">
        <v>1058</v>
      </c>
      <c r="D62" s="93" t="n">
        <v>12894</v>
      </c>
      <c r="E62" s="96" t="n">
        <v>880</v>
      </c>
      <c r="F62" s="218" t="n">
        <v>3283</v>
      </c>
      <c r="G62" s="220" t="n">
        <v>995</v>
      </c>
    </row>
    <row r="63" customFormat="false" ht="12.75" hidden="false" customHeight="false" outlineLevel="0" collapsed="false">
      <c r="A63" s="2" t="s">
        <v>70</v>
      </c>
      <c r="B63" s="93" t="n">
        <v>8427</v>
      </c>
      <c r="C63" s="96" t="n">
        <v>688</v>
      </c>
      <c r="D63" s="93" t="n">
        <v>18175</v>
      </c>
      <c r="E63" s="96" t="n">
        <v>796</v>
      </c>
      <c r="F63" s="218" t="n">
        <v>3757</v>
      </c>
      <c r="G63" s="220" t="n">
        <v>482</v>
      </c>
    </row>
    <row r="64" customFormat="false" ht="12.75" hidden="false" customHeight="false" outlineLevel="0" collapsed="false">
      <c r="A64" s="2" t="s">
        <v>71</v>
      </c>
      <c r="B64" s="93" t="n">
        <v>6964</v>
      </c>
      <c r="C64" s="96" t="n">
        <v>602</v>
      </c>
      <c r="D64" s="93" t="n">
        <v>14033</v>
      </c>
      <c r="E64" s="96" t="n">
        <v>712</v>
      </c>
      <c r="F64" s="218" t="n">
        <v>3524</v>
      </c>
      <c r="G64" s="220" t="n">
        <v>452</v>
      </c>
    </row>
    <row r="65" customFormat="false" ht="12.75" hidden="false" customHeight="false" outlineLevel="0" collapsed="false">
      <c r="A65" s="2" t="s">
        <v>72</v>
      </c>
      <c r="B65" s="93" t="n">
        <v>54410</v>
      </c>
      <c r="C65" s="96" t="n">
        <v>4227</v>
      </c>
      <c r="D65" s="93" t="n">
        <v>62363</v>
      </c>
      <c r="E65" s="96" t="n">
        <v>3918</v>
      </c>
      <c r="F65" s="218" t="n">
        <v>15440</v>
      </c>
      <c r="G65" s="220" t="n">
        <v>2084</v>
      </c>
    </row>
    <row r="66" customFormat="false" ht="12.75" hidden="false" customHeight="false" outlineLevel="0" collapsed="false">
      <c r="A66" s="2" t="s">
        <v>73</v>
      </c>
      <c r="B66" s="93" t="n">
        <v>8609</v>
      </c>
      <c r="C66" s="96" t="n">
        <v>855</v>
      </c>
      <c r="D66" s="93" t="n">
        <v>18733</v>
      </c>
      <c r="E66" s="96" t="n">
        <v>1170</v>
      </c>
      <c r="F66" s="218" t="n">
        <v>4920</v>
      </c>
      <c r="G66" s="220" t="n">
        <v>726</v>
      </c>
    </row>
    <row r="67" customFormat="false" ht="12.75" hidden="false" customHeight="false" outlineLevel="0" collapsed="false">
      <c r="A67" s="2" t="s">
        <v>74</v>
      </c>
      <c r="B67" s="93" t="n">
        <v>91734</v>
      </c>
      <c r="C67" s="96" t="n">
        <v>4160</v>
      </c>
      <c r="D67" s="93" t="n">
        <v>116307</v>
      </c>
      <c r="E67" s="96" t="n">
        <v>3687</v>
      </c>
      <c r="F67" s="218" t="n">
        <v>27941</v>
      </c>
      <c r="G67" s="220" t="n">
        <v>2141</v>
      </c>
    </row>
    <row r="68" customFormat="false" ht="12.75" hidden="false" customHeight="false" outlineLevel="0" collapsed="false">
      <c r="A68" s="2" t="s">
        <v>75</v>
      </c>
      <c r="B68" s="93" t="n">
        <v>4774</v>
      </c>
      <c r="C68" s="96" t="n">
        <v>193</v>
      </c>
      <c r="D68" s="93" t="n">
        <v>10302</v>
      </c>
      <c r="E68" s="96" t="n">
        <v>261</v>
      </c>
      <c r="F68" s="218" t="n">
        <v>1930</v>
      </c>
      <c r="G68" s="220" t="n">
        <v>136</v>
      </c>
    </row>
    <row r="69" customFormat="false" ht="12.75" hidden="false" customHeight="false" outlineLevel="0" collapsed="false">
      <c r="A69" s="108" t="s">
        <v>76</v>
      </c>
      <c r="B69" s="112" t="n">
        <v>89768</v>
      </c>
      <c r="C69" s="115" t="n">
        <v>8151</v>
      </c>
      <c r="D69" s="112" t="n">
        <v>150090</v>
      </c>
      <c r="E69" s="115" t="n">
        <v>8364</v>
      </c>
      <c r="F69" s="221" t="n">
        <v>44859</v>
      </c>
      <c r="G69" s="222" t="n">
        <v>5336</v>
      </c>
    </row>
    <row r="70" customFormat="false" ht="12.75" hidden="false" customHeight="false" outlineLevel="0" collapsed="false">
      <c r="A70" s="204" t="s">
        <v>77</v>
      </c>
      <c r="B70" s="206" t="n">
        <f aca="false">SUM(B3:B69)</f>
        <v>3612173</v>
      </c>
      <c r="C70" s="206" t="n">
        <f aca="false">SUM(C3:C69)</f>
        <v>388194</v>
      </c>
      <c r="D70" s="206" t="n">
        <f aca="false">SUM(D3:D69)</f>
        <v>3240210</v>
      </c>
      <c r="E70" s="206" t="n">
        <f aca="false">SUM(E3:E69)</f>
        <v>209980</v>
      </c>
      <c r="F70" s="223" t="n">
        <f aca="false">SUM(F3:F69)</f>
        <v>1116684</v>
      </c>
      <c r="G70" s="223" t="n">
        <f aca="false">SUM(G3:G69)</f>
        <v>170934</v>
      </c>
    </row>
    <row r="71" customFormat="false" ht="12.75" hidden="false" customHeight="false" outlineLevel="0" collapsed="false">
      <c r="G71" s="2"/>
    </row>
    <row r="72" customFormat="false" ht="12.75" hidden="false" customHeight="false" outlineLevel="0" collapsed="false">
      <c r="G72" s="2"/>
    </row>
    <row r="73" customFormat="false" ht="12.75" hidden="false" customHeight="false" outlineLevel="0" collapsed="false">
      <c r="A73" s="210" t="s">
        <v>130</v>
      </c>
      <c r="B73" s="206" t="n">
        <f aca="false">SUM(B70:G70)</f>
        <v>8738175</v>
      </c>
      <c r="G73" s="2"/>
    </row>
    <row r="74" customFormat="false" ht="12.75" hidden="false" customHeight="false" outlineLevel="0" collapsed="false">
      <c r="G74" s="2"/>
    </row>
    <row r="75" customFormat="false" ht="12.75" hidden="false" customHeight="false" outlineLevel="0" collapsed="false">
      <c r="G75" s="2"/>
    </row>
    <row r="76" customFormat="false" ht="12.75" hidden="false" customHeight="false" outlineLevel="0" collapsed="false">
      <c r="G76" s="2"/>
    </row>
    <row r="77" customFormat="false" ht="12.75" hidden="false" customHeight="false" outlineLevel="0" collapsed="false">
      <c r="G77" s="2"/>
    </row>
    <row r="78" customFormat="false" ht="12.75" hidden="false" customHeight="false" outlineLevel="0" collapsed="false">
      <c r="G78" s="2"/>
    </row>
    <row r="79" customFormat="false" ht="12.75" hidden="false" customHeight="false" outlineLevel="0" collapsed="false">
      <c r="G79" s="2"/>
    </row>
    <row r="80" customFormat="false" ht="12.75" hidden="false" customHeight="false" outlineLevel="0" collapsed="false">
      <c r="G80" s="2"/>
    </row>
    <row r="81" customFormat="false" ht="12.75" hidden="false" customHeight="false" outlineLevel="0" collapsed="false">
      <c r="G81" s="2"/>
    </row>
    <row r="82" customFormat="false" ht="12.75" hidden="false" customHeight="false" outlineLevel="0" collapsed="false">
      <c r="B82" s="2"/>
      <c r="G82" s="2"/>
    </row>
    <row r="83" customFormat="false" ht="12.75" hidden="false" customHeight="false" outlineLevel="0" collapsed="false">
      <c r="B83" s="2"/>
      <c r="G83" s="2"/>
    </row>
    <row r="84" customFormat="false" ht="12.75" hidden="false" customHeight="false" outlineLevel="0" collapsed="false">
      <c r="G84" s="2"/>
    </row>
    <row r="85" customFormat="false" ht="12.75" hidden="false" customHeight="false" outlineLevel="0" collapsed="false">
      <c r="B85" s="2"/>
      <c r="G85" s="2"/>
    </row>
    <row r="86" customFormat="false" ht="12.75" hidden="false" customHeight="false" outlineLevel="0" collapsed="false">
      <c r="B86" s="2"/>
      <c r="G86" s="2"/>
    </row>
    <row r="87" customFormat="false" ht="12.75" hidden="false" customHeight="false" outlineLevel="0" collapsed="false">
      <c r="G87" s="2"/>
    </row>
    <row r="88" customFormat="false" ht="12.75" hidden="false" customHeight="false" outlineLevel="0" collapsed="false">
      <c r="G88" s="2"/>
    </row>
    <row r="89" customFormat="false" ht="12.75" hidden="false" customHeight="false" outlineLevel="0" collapsed="false">
      <c r="G89" s="2"/>
    </row>
    <row r="90" customFormat="false" ht="12.75" hidden="false" customHeight="false" outlineLevel="0" collapsed="false">
      <c r="G90" s="2"/>
    </row>
    <row r="91" customFormat="false" ht="12.75" hidden="false" customHeight="false" outlineLevel="0" collapsed="false">
      <c r="G91" s="2"/>
    </row>
    <row r="92" customFormat="false" ht="12.75" hidden="false" customHeight="false" outlineLevel="0" collapsed="false">
      <c r="G92" s="2"/>
    </row>
    <row r="93" customFormat="false" ht="12.75" hidden="false" customHeight="false" outlineLevel="0" collapsed="false">
      <c r="G93" s="2"/>
    </row>
    <row r="94" customFormat="false" ht="12.75" hidden="false" customHeight="false" outlineLevel="0" collapsed="false">
      <c r="G94" s="2"/>
    </row>
    <row r="95" customFormat="false" ht="12.75" hidden="false" customHeight="false" outlineLevel="0" collapsed="false">
      <c r="G95" s="2"/>
    </row>
    <row r="96" customFormat="false" ht="12.75" hidden="false" customHeight="false" outlineLevel="0" collapsed="false">
      <c r="G96" s="2"/>
    </row>
    <row r="97" customFormat="false" ht="12.75" hidden="false" customHeight="false" outlineLevel="0" collapsed="false">
      <c r="G97" s="2"/>
    </row>
    <row r="98" customFormat="false" ht="12.75" hidden="false" customHeight="false" outlineLevel="0" collapsed="false">
      <c r="G98" s="2"/>
    </row>
    <row r="99" customFormat="false" ht="12.75" hidden="false" customHeight="false" outlineLevel="0" collapsed="false">
      <c r="G99" s="2"/>
    </row>
    <row r="100" customFormat="false" ht="12.75" hidden="false" customHeight="false" outlineLevel="0" collapsed="false">
      <c r="G100" s="2"/>
    </row>
    <row r="101" customFormat="false" ht="12.75" hidden="false" customHeight="false" outlineLevel="0" collapsed="false">
      <c r="G101" s="2"/>
    </row>
    <row r="102" customFormat="false" ht="12.75" hidden="false" customHeight="false" outlineLevel="0" collapsed="false">
      <c r="G102" s="2"/>
    </row>
    <row r="103" customFormat="false" ht="12.75" hidden="false" customHeight="false" outlineLevel="0" collapsed="false">
      <c r="G103" s="2"/>
    </row>
    <row r="104" customFormat="false" ht="12.75" hidden="false" customHeight="false" outlineLevel="0" collapsed="false">
      <c r="G104" s="2"/>
    </row>
    <row r="105" customFormat="false" ht="12.75" hidden="false" customHeight="false" outlineLevel="0" collapsed="false">
      <c r="G105" s="2"/>
    </row>
    <row r="106" customFormat="false" ht="12.75" hidden="false" customHeight="false" outlineLevel="0" collapsed="false">
      <c r="G106" s="2"/>
    </row>
    <row r="107" customFormat="false" ht="12.75" hidden="false" customHeight="false" outlineLevel="0" collapsed="false">
      <c r="G107" s="2"/>
    </row>
    <row r="108" customFormat="false" ht="12.75" hidden="false" customHeight="false" outlineLevel="0" collapsed="false">
      <c r="G108" s="2"/>
    </row>
    <row r="109" customFormat="false" ht="12.75" hidden="false" customHeight="false" outlineLevel="0" collapsed="false">
      <c r="G109" s="2"/>
    </row>
    <row r="110" customFormat="false" ht="12.75" hidden="false" customHeight="false" outlineLevel="0" collapsed="false">
      <c r="G110" s="2"/>
    </row>
    <row r="111" customFormat="false" ht="12.75" hidden="false" customHeight="false" outlineLevel="0" collapsed="false">
      <c r="G111" s="2"/>
    </row>
    <row r="112" customFormat="false" ht="12.75" hidden="false" customHeight="false" outlineLevel="0" collapsed="false">
      <c r="G112" s="2"/>
    </row>
    <row r="113" customFormat="false" ht="12.75" hidden="false" customHeight="false" outlineLevel="0" collapsed="false">
      <c r="G113" s="2"/>
    </row>
    <row r="114" customFormat="false" ht="12.75" hidden="false" customHeight="false" outlineLevel="0" collapsed="false">
      <c r="G114" s="2"/>
    </row>
    <row r="115" customFormat="false" ht="12.75" hidden="false" customHeight="false" outlineLevel="0" collapsed="false">
      <c r="G115" s="2"/>
    </row>
    <row r="116" customFormat="false" ht="12.75" hidden="false" customHeight="false" outlineLevel="0" collapsed="false">
      <c r="G116" s="2"/>
    </row>
    <row r="117" customFormat="false" ht="12.75" hidden="false" customHeight="false" outlineLevel="0" collapsed="false">
      <c r="G117" s="2"/>
    </row>
    <row r="118" customFormat="false" ht="12.75" hidden="false" customHeight="false" outlineLevel="0" collapsed="false">
      <c r="G118" s="2"/>
    </row>
    <row r="119" customFormat="false" ht="12.75" hidden="false" customHeight="false" outlineLevel="0" collapsed="false">
      <c r="G119" s="2"/>
    </row>
    <row r="120" customFormat="false" ht="12.75" hidden="false" customHeight="false" outlineLevel="0" collapsed="false">
      <c r="G120" s="2"/>
    </row>
    <row r="121" customFormat="false" ht="12.75" hidden="false" customHeight="false" outlineLevel="0" collapsed="false">
      <c r="G121" s="2"/>
    </row>
    <row r="122" customFormat="false" ht="12.75" hidden="false" customHeight="false" outlineLevel="0" collapsed="false">
      <c r="G122" s="2"/>
    </row>
    <row r="123" customFormat="false" ht="12.75" hidden="false" customHeight="false" outlineLevel="0" collapsed="false">
      <c r="G123" s="2"/>
    </row>
    <row r="124" customFormat="false" ht="12.75" hidden="false" customHeight="false" outlineLevel="0" collapsed="false">
      <c r="G124" s="2"/>
    </row>
    <row r="125" customFormat="false" ht="12.75" hidden="false" customHeight="false" outlineLevel="0" collapsed="false">
      <c r="G125" s="2"/>
    </row>
    <row r="126" customFormat="false" ht="12.75" hidden="false" customHeight="false" outlineLevel="0" collapsed="false">
      <c r="G126" s="2"/>
    </row>
    <row r="127" customFormat="false" ht="12.75" hidden="false" customHeight="false" outlineLevel="0" collapsed="false">
      <c r="G127" s="2"/>
    </row>
    <row r="128" customFormat="false" ht="12.75" hidden="false" customHeight="false" outlineLevel="0" collapsed="false">
      <c r="G128" s="2"/>
    </row>
    <row r="129" customFormat="false" ht="12.75" hidden="false" customHeight="false" outlineLevel="0" collapsed="false">
      <c r="G129" s="2"/>
    </row>
    <row r="130" customFormat="false" ht="12.75" hidden="false" customHeight="false" outlineLevel="0" collapsed="false">
      <c r="G130" s="2"/>
    </row>
    <row r="131" customFormat="false" ht="12.75" hidden="false" customHeight="false" outlineLevel="0" collapsed="false">
      <c r="G131" s="2"/>
    </row>
    <row r="132" customFormat="false" ht="12.75" hidden="false" customHeight="false" outlineLevel="0" collapsed="false">
      <c r="G132" s="2"/>
    </row>
    <row r="133" customFormat="false" ht="12.75" hidden="false" customHeight="false" outlineLevel="0" collapsed="false">
      <c r="G133" s="2"/>
    </row>
    <row r="134" customFormat="false" ht="12.75" hidden="false" customHeight="false" outlineLevel="0" collapsed="false">
      <c r="G134" s="2"/>
    </row>
    <row r="135" customFormat="false" ht="12.75" hidden="false" customHeight="false" outlineLevel="0" collapsed="false">
      <c r="G135" s="2"/>
    </row>
    <row r="136" customFormat="false" ht="12.75" hidden="false" customHeight="false" outlineLevel="0" collapsed="false">
      <c r="G136" s="2"/>
    </row>
    <row r="137" customFormat="false" ht="12.75" hidden="false" customHeight="false" outlineLevel="0" collapsed="false">
      <c r="G137" s="2"/>
    </row>
    <row r="138" customFormat="false" ht="12.75" hidden="false" customHeight="false" outlineLevel="0" collapsed="false">
      <c r="G138" s="2"/>
    </row>
    <row r="139" customFormat="false" ht="12.75" hidden="false" customHeight="false" outlineLevel="0" collapsed="false">
      <c r="G139" s="2"/>
    </row>
    <row r="140" customFormat="false" ht="12.75" hidden="false" customHeight="false" outlineLevel="0" collapsed="false">
      <c r="G140" s="2"/>
    </row>
    <row r="141" customFormat="false" ht="12.75" hidden="false" customHeight="false" outlineLevel="0" collapsed="false">
      <c r="G141" s="2"/>
    </row>
    <row r="142" customFormat="false" ht="12.75" hidden="false" customHeight="false" outlineLevel="0" collapsed="false">
      <c r="G142" s="2"/>
    </row>
    <row r="143" customFormat="false" ht="12.75" hidden="false" customHeight="false" outlineLevel="0" collapsed="false">
      <c r="G143" s="2"/>
    </row>
    <row r="144" customFormat="false" ht="12.75" hidden="false" customHeight="false" outlineLevel="0" collapsed="false">
      <c r="G144" s="2"/>
    </row>
    <row r="145" customFormat="false" ht="12.75" hidden="false" customHeight="false" outlineLevel="0" collapsed="false">
      <c r="G145" s="2"/>
    </row>
    <row r="146" customFormat="false" ht="12.75" hidden="false" customHeight="false" outlineLevel="0" collapsed="false">
      <c r="G146" s="2"/>
    </row>
    <row r="147" customFormat="false" ht="12.75" hidden="false" customHeight="false" outlineLevel="0" collapsed="false">
      <c r="G147" s="2"/>
    </row>
    <row r="148" customFormat="false" ht="12.75" hidden="false" customHeight="false" outlineLevel="0" collapsed="false">
      <c r="G148" s="2"/>
    </row>
    <row r="149" customFormat="false" ht="12.75" hidden="false" customHeight="false" outlineLevel="0" collapsed="false">
      <c r="G149" s="2"/>
    </row>
    <row r="150" customFormat="false" ht="12.75" hidden="false" customHeight="false" outlineLevel="0" collapsed="false">
      <c r="G150" s="2"/>
    </row>
    <row r="151" customFormat="false" ht="12.75" hidden="false" customHeight="false" outlineLevel="0" collapsed="false">
      <c r="G151" s="2"/>
    </row>
    <row r="152" customFormat="false" ht="12.75" hidden="false" customHeight="false" outlineLevel="0" collapsed="false">
      <c r="G152" s="2"/>
    </row>
    <row r="153" customFormat="false" ht="12.75" hidden="false" customHeight="false" outlineLevel="0" collapsed="false">
      <c r="G153" s="2"/>
    </row>
    <row r="154" customFormat="false" ht="12.75" hidden="false" customHeight="false" outlineLevel="0" collapsed="false">
      <c r="G154" s="2"/>
    </row>
    <row r="155" customFormat="false" ht="12.75" hidden="false" customHeight="false" outlineLevel="0" collapsed="false">
      <c r="G155" s="2"/>
    </row>
    <row r="156" customFormat="false" ht="12.75" hidden="false" customHeight="false" outlineLevel="0" collapsed="false">
      <c r="G156" s="2"/>
    </row>
    <row r="157" customFormat="false" ht="12.75" hidden="false" customHeight="false" outlineLevel="0" collapsed="false">
      <c r="G157" s="2"/>
    </row>
    <row r="158" customFormat="false" ht="12.75" hidden="false" customHeight="false" outlineLevel="0" collapsed="false">
      <c r="G158" s="2"/>
    </row>
    <row r="159" customFormat="false" ht="12.75" hidden="false" customHeight="false" outlineLevel="0" collapsed="false">
      <c r="G159" s="2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73" activeCellId="0" sqref="E73"/>
    </sheetView>
  </sheetViews>
  <sheetFormatPr defaultColWidth="9.0546875" defaultRowHeight="14.25" zeroHeight="false" outlineLevelRow="0" outlineLevelCol="0"/>
  <cols>
    <col collapsed="false" customWidth="true" hidden="false" outlineLevel="0" max="1" min="1" style="224" width="19.85"/>
    <col collapsed="false" customWidth="true" hidden="false" outlineLevel="0" max="2" min="2" style="3" width="8.99"/>
    <col collapsed="false" customWidth="true" hidden="false" outlineLevel="0" max="8" min="3" style="3" width="12.28"/>
    <col collapsed="false" customWidth="true" hidden="false" outlineLevel="0" max="10" min="10" style="0" width="6.41"/>
    <col collapsed="false" customWidth="true" hidden="false" outlineLevel="0" max="12" min="12" style="0" width="5.28"/>
  </cols>
  <sheetData>
    <row r="1" customFormat="false" ht="15" hidden="false" customHeight="false" outlineLevel="0" collapsed="false">
      <c r="A1" s="225" t="s">
        <v>2</v>
      </c>
      <c r="B1" s="226" t="s">
        <v>131</v>
      </c>
      <c r="C1" s="206" t="s">
        <v>123</v>
      </c>
      <c r="D1" s="206" t="s">
        <v>124</v>
      </c>
      <c r="E1" s="206" t="s">
        <v>125</v>
      </c>
      <c r="F1" s="206" t="s">
        <v>126</v>
      </c>
      <c r="G1" s="206" t="s">
        <v>127</v>
      </c>
      <c r="H1" s="206" t="s">
        <v>128</v>
      </c>
      <c r="I1" s="206" t="s">
        <v>129</v>
      </c>
    </row>
    <row r="2" customFormat="false" ht="14.25" hidden="false" customHeight="false" outlineLevel="0" collapsed="false">
      <c r="A2" s="224" t="s">
        <v>10</v>
      </c>
      <c r="B2" s="227" t="s">
        <v>109</v>
      </c>
      <c r="C2" s="3" t="n">
        <v>47</v>
      </c>
      <c r="D2" s="3" t="n">
        <v>135</v>
      </c>
      <c r="E2" s="3" t="n">
        <v>98</v>
      </c>
      <c r="F2" s="3" t="n">
        <v>93</v>
      </c>
      <c r="G2" s="3" t="n">
        <v>70</v>
      </c>
      <c r="H2" s="3" t="n">
        <v>27</v>
      </c>
      <c r="I2" s="3" t="n">
        <v>11</v>
      </c>
    </row>
    <row r="3" customFormat="false" ht="14.25" hidden="false" customHeight="false" outlineLevel="0" collapsed="false">
      <c r="A3" s="224" t="s">
        <v>11</v>
      </c>
      <c r="B3" s="227" t="s">
        <v>109</v>
      </c>
      <c r="C3" s="3" t="n">
        <v>712</v>
      </c>
      <c r="D3" s="3" t="n">
        <v>1771</v>
      </c>
      <c r="E3" s="3" t="n">
        <v>1200</v>
      </c>
      <c r="F3" s="3" t="n">
        <v>662</v>
      </c>
      <c r="G3" s="3" t="n">
        <v>448</v>
      </c>
      <c r="H3" s="3" t="n">
        <v>157</v>
      </c>
      <c r="I3" s="3" t="n">
        <v>67</v>
      </c>
    </row>
    <row r="4" customFormat="false" ht="14.25" hidden="false" customHeight="false" outlineLevel="0" collapsed="false">
      <c r="A4" s="224" t="s">
        <v>12</v>
      </c>
      <c r="B4" s="227" t="s">
        <v>109</v>
      </c>
      <c r="C4" s="3" t="n">
        <v>27</v>
      </c>
      <c r="D4" s="3" t="n">
        <v>82</v>
      </c>
      <c r="E4" s="3" t="n">
        <v>57</v>
      </c>
      <c r="F4" s="3" t="n">
        <v>44</v>
      </c>
      <c r="G4" s="3" t="n">
        <v>42</v>
      </c>
      <c r="H4" s="3" t="n">
        <v>10</v>
      </c>
      <c r="I4" s="3" t="n">
        <v>12</v>
      </c>
    </row>
    <row r="5" customFormat="false" ht="14.25" hidden="false" customHeight="false" outlineLevel="0" collapsed="false">
      <c r="A5" s="224" t="s">
        <v>13</v>
      </c>
      <c r="B5" s="227" t="s">
        <v>109</v>
      </c>
      <c r="C5" s="3" t="n">
        <v>61</v>
      </c>
      <c r="D5" s="3" t="n">
        <v>180</v>
      </c>
      <c r="E5" s="3" t="n">
        <v>149</v>
      </c>
      <c r="F5" s="3" t="n">
        <v>88</v>
      </c>
      <c r="G5" s="3" t="n">
        <v>52</v>
      </c>
      <c r="H5" s="3" t="n">
        <v>35</v>
      </c>
      <c r="I5" s="3" t="n">
        <v>6</v>
      </c>
    </row>
    <row r="6" customFormat="false" ht="14.25" hidden="false" customHeight="false" outlineLevel="0" collapsed="false">
      <c r="A6" s="224" t="s">
        <v>14</v>
      </c>
      <c r="B6" s="227" t="s">
        <v>109</v>
      </c>
      <c r="C6" s="3" t="n">
        <v>16</v>
      </c>
      <c r="D6" s="3" t="n">
        <v>37</v>
      </c>
      <c r="E6" s="3" t="n">
        <v>20</v>
      </c>
      <c r="F6" s="3" t="n">
        <v>32</v>
      </c>
      <c r="G6" s="3" t="n">
        <v>26</v>
      </c>
      <c r="H6" s="3" t="n">
        <v>8</v>
      </c>
      <c r="I6" s="3" t="n">
        <v>2</v>
      </c>
    </row>
    <row r="7" customFormat="false" ht="14.25" hidden="false" customHeight="false" outlineLevel="0" collapsed="false">
      <c r="A7" s="224" t="s">
        <v>15</v>
      </c>
      <c r="B7" s="227" t="s">
        <v>109</v>
      </c>
      <c r="C7" s="3" t="n">
        <v>241</v>
      </c>
      <c r="D7" s="3" t="n">
        <v>463</v>
      </c>
      <c r="E7" s="3" t="n">
        <v>394</v>
      </c>
      <c r="F7" s="3" t="n">
        <v>353</v>
      </c>
      <c r="G7" s="3" t="n">
        <v>275</v>
      </c>
      <c r="H7" s="3" t="n">
        <v>81</v>
      </c>
      <c r="I7" s="3" t="n">
        <v>26</v>
      </c>
    </row>
    <row r="8" customFormat="false" ht="14.25" hidden="false" customHeight="false" outlineLevel="0" collapsed="false">
      <c r="A8" s="224" t="s">
        <v>16</v>
      </c>
      <c r="B8" s="227" t="s">
        <v>109</v>
      </c>
      <c r="C8" s="3" t="n">
        <v>58</v>
      </c>
      <c r="D8" s="3" t="n">
        <v>115</v>
      </c>
      <c r="E8" s="3" t="n">
        <v>104</v>
      </c>
      <c r="F8" s="3" t="n">
        <v>62</v>
      </c>
      <c r="G8" s="3" t="n">
        <v>57</v>
      </c>
      <c r="H8" s="3" t="n">
        <v>21</v>
      </c>
      <c r="I8" s="3" t="n">
        <v>7</v>
      </c>
    </row>
    <row r="9" customFormat="false" ht="14.25" hidden="false" customHeight="false" outlineLevel="0" collapsed="false">
      <c r="A9" s="224" t="s">
        <v>17</v>
      </c>
      <c r="B9" s="227" t="s">
        <v>109</v>
      </c>
      <c r="C9" s="3" t="n">
        <v>29</v>
      </c>
      <c r="D9" s="3" t="n">
        <v>58</v>
      </c>
      <c r="E9" s="3" t="n">
        <v>50</v>
      </c>
      <c r="F9" s="3" t="n">
        <v>43</v>
      </c>
      <c r="G9" s="3" t="n">
        <v>35</v>
      </c>
      <c r="H9" s="3" t="n">
        <v>21</v>
      </c>
      <c r="I9" s="3" t="n">
        <v>1</v>
      </c>
    </row>
    <row r="10" customFormat="false" ht="14.25" hidden="false" customHeight="false" outlineLevel="0" collapsed="false">
      <c r="A10" s="224" t="s">
        <v>18</v>
      </c>
      <c r="B10" s="227" t="s">
        <v>109</v>
      </c>
      <c r="C10" s="3" t="n">
        <v>353</v>
      </c>
      <c r="D10" s="3" t="n">
        <v>784</v>
      </c>
      <c r="E10" s="3" t="n">
        <v>789</v>
      </c>
      <c r="F10" s="3" t="n">
        <v>625</v>
      </c>
      <c r="G10" s="3" t="n">
        <v>478</v>
      </c>
      <c r="H10" s="3" t="n">
        <v>159</v>
      </c>
      <c r="I10" s="3" t="n">
        <v>84</v>
      </c>
    </row>
    <row r="11" customFormat="false" ht="14.25" hidden="false" customHeight="false" outlineLevel="0" collapsed="false">
      <c r="A11" s="224" t="s">
        <v>19</v>
      </c>
      <c r="B11" s="227" t="s">
        <v>109</v>
      </c>
      <c r="C11" s="3" t="n">
        <v>122</v>
      </c>
      <c r="D11" s="3" t="n">
        <v>234</v>
      </c>
      <c r="E11" s="3" t="n">
        <v>217</v>
      </c>
      <c r="F11" s="3" t="n">
        <v>129</v>
      </c>
      <c r="G11" s="3" t="n">
        <v>87</v>
      </c>
      <c r="H11" s="3" t="n">
        <v>33</v>
      </c>
      <c r="I11" s="3" t="n">
        <v>10</v>
      </c>
    </row>
    <row r="12" customFormat="false" ht="14.25" hidden="false" customHeight="false" outlineLevel="0" collapsed="false">
      <c r="A12" s="224" t="s">
        <v>20</v>
      </c>
      <c r="B12" s="227" t="s">
        <v>109</v>
      </c>
      <c r="C12" s="3" t="n">
        <v>73</v>
      </c>
      <c r="D12" s="3" t="n">
        <v>107</v>
      </c>
      <c r="E12" s="3" t="n">
        <v>78</v>
      </c>
      <c r="F12" s="3" t="n">
        <v>56</v>
      </c>
      <c r="G12" s="3" t="n">
        <v>28</v>
      </c>
      <c r="H12" s="3" t="n">
        <v>15</v>
      </c>
      <c r="I12" s="3" t="n">
        <v>5</v>
      </c>
    </row>
    <row r="13" customFormat="false" ht="14.25" hidden="false" customHeight="false" outlineLevel="0" collapsed="false">
      <c r="A13" s="224" t="s">
        <v>21</v>
      </c>
      <c r="B13" s="227" t="s">
        <v>109</v>
      </c>
      <c r="C13" s="3" t="n">
        <v>1</v>
      </c>
      <c r="D13" s="3" t="n">
        <v>3</v>
      </c>
      <c r="E13" s="3" t="n">
        <v>4</v>
      </c>
      <c r="F13" s="3" t="n">
        <v>3</v>
      </c>
      <c r="G13" s="3" t="n">
        <v>1</v>
      </c>
      <c r="H13" s="3" t="n">
        <v>0</v>
      </c>
      <c r="I13" s="3" t="n">
        <v>0</v>
      </c>
    </row>
    <row r="14" customFormat="false" ht="14.25" hidden="false" customHeight="false" outlineLevel="0" collapsed="false">
      <c r="A14" s="224" t="s">
        <v>22</v>
      </c>
      <c r="B14" s="227" t="s">
        <v>109</v>
      </c>
      <c r="C14" s="3" t="n">
        <v>24</v>
      </c>
      <c r="D14" s="3" t="n">
        <v>70</v>
      </c>
      <c r="E14" s="3" t="n">
        <v>58</v>
      </c>
      <c r="F14" s="3" t="n">
        <v>55</v>
      </c>
      <c r="G14" s="3" t="n">
        <v>57</v>
      </c>
      <c r="H14" s="3" t="n">
        <v>11</v>
      </c>
      <c r="I14" s="3" t="n">
        <v>3</v>
      </c>
    </row>
    <row r="15" customFormat="false" ht="14.25" hidden="false" customHeight="false" outlineLevel="0" collapsed="false">
      <c r="A15" s="224" t="s">
        <v>23</v>
      </c>
      <c r="B15" s="227" t="s">
        <v>109</v>
      </c>
      <c r="C15" s="3" t="n">
        <v>154</v>
      </c>
      <c r="D15" s="3" t="n">
        <v>236</v>
      </c>
      <c r="E15" s="3" t="n">
        <v>132</v>
      </c>
      <c r="F15" s="3" t="n">
        <v>78</v>
      </c>
      <c r="G15" s="3" t="n">
        <v>60</v>
      </c>
      <c r="H15" s="3" t="n">
        <v>21</v>
      </c>
      <c r="I15" s="3" t="n">
        <v>9</v>
      </c>
    </row>
    <row r="16" customFormat="false" ht="14.25" hidden="false" customHeight="false" outlineLevel="0" collapsed="false">
      <c r="A16" s="224" t="s">
        <v>24</v>
      </c>
      <c r="B16" s="227" t="s">
        <v>109</v>
      </c>
      <c r="C16" s="3" t="n">
        <v>298</v>
      </c>
      <c r="D16" s="3" t="n">
        <v>524</v>
      </c>
      <c r="E16" s="3" t="n">
        <v>546</v>
      </c>
      <c r="F16" s="3" t="n">
        <v>432</v>
      </c>
      <c r="G16" s="3" t="n">
        <v>293</v>
      </c>
      <c r="H16" s="3" t="n">
        <v>103</v>
      </c>
      <c r="I16" s="3" t="n">
        <v>36</v>
      </c>
    </row>
    <row r="17" customFormat="false" ht="14.25" hidden="false" customHeight="false" outlineLevel="0" collapsed="false">
      <c r="A17" s="224" t="s">
        <v>25</v>
      </c>
      <c r="B17" s="227" t="s">
        <v>109</v>
      </c>
      <c r="C17" s="3" t="n">
        <v>15</v>
      </c>
      <c r="D17" s="3" t="n">
        <v>39</v>
      </c>
      <c r="E17" s="3" t="n">
        <v>24</v>
      </c>
      <c r="F17" s="3" t="n">
        <v>15</v>
      </c>
      <c r="G17" s="3" t="n">
        <v>13</v>
      </c>
      <c r="H17" s="3" t="n">
        <v>5</v>
      </c>
      <c r="I17" s="3" t="n">
        <v>3</v>
      </c>
    </row>
    <row r="18" customFormat="false" ht="14.25" hidden="false" customHeight="false" outlineLevel="0" collapsed="false">
      <c r="A18" s="224" t="s">
        <v>26</v>
      </c>
      <c r="B18" s="227" t="s">
        <v>109</v>
      </c>
      <c r="C18" s="3" t="n">
        <v>40</v>
      </c>
      <c r="D18" s="3" t="n">
        <v>81</v>
      </c>
      <c r="E18" s="3" t="n">
        <v>56</v>
      </c>
      <c r="F18" s="3" t="n">
        <v>44</v>
      </c>
      <c r="G18" s="3" t="n">
        <v>43</v>
      </c>
      <c r="H18" s="3" t="n">
        <v>14</v>
      </c>
      <c r="I18" s="3" t="n">
        <v>7</v>
      </c>
    </row>
    <row r="19" customFormat="false" ht="14.25" hidden="false" customHeight="false" outlineLevel="0" collapsed="false">
      <c r="A19" s="224" t="s">
        <v>27</v>
      </c>
      <c r="B19" s="227" t="s">
        <v>109</v>
      </c>
      <c r="C19" s="3" t="n">
        <v>25</v>
      </c>
      <c r="D19" s="3" t="n">
        <v>32</v>
      </c>
      <c r="E19" s="3" t="n">
        <v>24</v>
      </c>
      <c r="F19" s="3" t="n">
        <v>19</v>
      </c>
      <c r="G19" s="3" t="n">
        <v>18</v>
      </c>
      <c r="H19" s="3" t="n">
        <v>7</v>
      </c>
      <c r="I19" s="3" t="n">
        <v>3</v>
      </c>
    </row>
    <row r="20" customFormat="false" ht="14.25" hidden="false" customHeight="false" outlineLevel="0" collapsed="false">
      <c r="A20" s="224" t="s">
        <v>28</v>
      </c>
      <c r="B20" s="227" t="s">
        <v>109</v>
      </c>
      <c r="C20" s="3" t="n">
        <v>52</v>
      </c>
      <c r="D20" s="3" t="n">
        <v>63</v>
      </c>
      <c r="E20" s="3" t="n">
        <v>73</v>
      </c>
      <c r="F20" s="3" t="n">
        <v>30</v>
      </c>
      <c r="G20" s="3" t="n">
        <v>36</v>
      </c>
      <c r="H20" s="3" t="n">
        <v>20</v>
      </c>
      <c r="I20" s="3" t="n">
        <v>2</v>
      </c>
    </row>
    <row r="21" customFormat="false" ht="14.25" hidden="false" customHeight="false" outlineLevel="0" collapsed="false">
      <c r="A21" s="224" t="s">
        <v>29</v>
      </c>
      <c r="B21" s="227" t="s">
        <v>109</v>
      </c>
      <c r="C21" s="3" t="n">
        <v>40</v>
      </c>
      <c r="D21" s="3" t="n">
        <v>91</v>
      </c>
      <c r="E21" s="3" t="n">
        <v>56</v>
      </c>
      <c r="F21" s="3" t="n">
        <v>39</v>
      </c>
      <c r="G21" s="3" t="n">
        <v>44</v>
      </c>
      <c r="H21" s="3" t="n">
        <v>18</v>
      </c>
      <c r="I21" s="3" t="n">
        <v>7</v>
      </c>
    </row>
    <row r="22" customFormat="false" ht="14.25" hidden="false" customHeight="false" outlineLevel="0" collapsed="false">
      <c r="A22" s="224" t="s">
        <v>30</v>
      </c>
      <c r="B22" s="227" t="s">
        <v>109</v>
      </c>
      <c r="C22" s="3" t="n">
        <v>163</v>
      </c>
      <c r="D22" s="3" t="n">
        <v>342</v>
      </c>
      <c r="E22" s="3" t="n">
        <v>308</v>
      </c>
      <c r="F22" s="3" t="n">
        <v>191</v>
      </c>
      <c r="G22" s="3" t="n">
        <v>146</v>
      </c>
      <c r="H22" s="3" t="n">
        <v>39</v>
      </c>
      <c r="I22" s="3" t="n">
        <v>17</v>
      </c>
    </row>
    <row r="23" customFormat="false" ht="14.25" hidden="false" customHeight="false" outlineLevel="0" collapsed="false">
      <c r="A23" s="224" t="s">
        <v>31</v>
      </c>
      <c r="B23" s="227" t="s">
        <v>109</v>
      </c>
      <c r="C23" s="3" t="n">
        <v>139</v>
      </c>
      <c r="D23" s="3" t="n">
        <v>343</v>
      </c>
      <c r="E23" s="3" t="n">
        <v>267</v>
      </c>
      <c r="F23" s="3" t="n">
        <v>191</v>
      </c>
      <c r="G23" s="3" t="n">
        <v>109</v>
      </c>
      <c r="H23" s="3" t="n">
        <v>48</v>
      </c>
      <c r="I23" s="3" t="n">
        <v>10</v>
      </c>
    </row>
    <row r="24" customFormat="false" ht="14.25" hidden="false" customHeight="false" outlineLevel="0" collapsed="false">
      <c r="A24" s="224" t="s">
        <v>32</v>
      </c>
      <c r="B24" s="227" t="s">
        <v>109</v>
      </c>
      <c r="C24" s="3" t="n">
        <v>238</v>
      </c>
      <c r="D24" s="3" t="n">
        <v>448</v>
      </c>
      <c r="E24" s="3" t="n">
        <v>418</v>
      </c>
      <c r="F24" s="3" t="n">
        <v>279</v>
      </c>
      <c r="G24" s="3" t="n">
        <v>157</v>
      </c>
      <c r="H24" s="3" t="n">
        <v>61</v>
      </c>
      <c r="I24" s="3" t="n">
        <v>37</v>
      </c>
    </row>
    <row r="25" customFormat="false" ht="14.25" hidden="false" customHeight="false" outlineLevel="0" collapsed="false">
      <c r="A25" s="224" t="s">
        <v>33</v>
      </c>
      <c r="B25" s="227" t="s">
        <v>109</v>
      </c>
      <c r="C25" s="3" t="n">
        <v>18</v>
      </c>
      <c r="D25" s="3" t="n">
        <v>30</v>
      </c>
      <c r="E25" s="3" t="n">
        <v>18</v>
      </c>
      <c r="F25" s="3" t="n">
        <v>13</v>
      </c>
      <c r="G25" s="3" t="n">
        <v>9</v>
      </c>
      <c r="H25" s="3" t="n">
        <v>4</v>
      </c>
      <c r="I25" s="3" t="n">
        <v>1</v>
      </c>
    </row>
    <row r="26" customFormat="false" ht="14.25" hidden="false" customHeight="false" outlineLevel="0" collapsed="false">
      <c r="A26" s="224" t="s">
        <v>34</v>
      </c>
      <c r="B26" s="227" t="s">
        <v>109</v>
      </c>
      <c r="C26" s="3" t="n">
        <v>174</v>
      </c>
      <c r="D26" s="3" t="n">
        <v>351</v>
      </c>
      <c r="E26" s="3" t="n">
        <v>250</v>
      </c>
      <c r="F26" s="3" t="n">
        <v>136</v>
      </c>
      <c r="G26" s="3" t="n">
        <v>85</v>
      </c>
      <c r="H26" s="3" t="n">
        <v>30</v>
      </c>
      <c r="I26" s="3" t="n">
        <v>11</v>
      </c>
    </row>
    <row r="27" customFormat="false" ht="14.25" hidden="false" customHeight="false" outlineLevel="0" collapsed="false">
      <c r="A27" s="224" t="s">
        <v>35</v>
      </c>
      <c r="B27" s="227" t="s">
        <v>109</v>
      </c>
      <c r="C27" s="3" t="n">
        <v>41</v>
      </c>
      <c r="D27" s="3" t="n">
        <v>121</v>
      </c>
      <c r="E27" s="3" t="n">
        <v>108</v>
      </c>
      <c r="F27" s="3" t="n">
        <v>47</v>
      </c>
      <c r="G27" s="3" t="n">
        <v>39</v>
      </c>
      <c r="H27" s="3" t="n">
        <v>11</v>
      </c>
      <c r="I27" s="3" t="n">
        <v>5</v>
      </c>
    </row>
    <row r="28" customFormat="false" ht="14.25" hidden="false" customHeight="false" outlineLevel="0" collapsed="false">
      <c r="A28" s="224" t="s">
        <v>36</v>
      </c>
      <c r="B28" s="227" t="s">
        <v>109</v>
      </c>
      <c r="C28" s="3" t="n">
        <v>0</v>
      </c>
      <c r="D28" s="3" t="n">
        <v>4</v>
      </c>
      <c r="E28" s="3" t="n">
        <v>1</v>
      </c>
      <c r="F28" s="3" t="n">
        <v>4</v>
      </c>
      <c r="G28" s="3" t="n">
        <v>5</v>
      </c>
      <c r="H28" s="3" t="n">
        <v>1</v>
      </c>
      <c r="I28" s="3" t="n">
        <v>0</v>
      </c>
    </row>
    <row r="29" customFormat="false" ht="14.25" hidden="false" customHeight="false" outlineLevel="0" collapsed="false">
      <c r="A29" s="224" t="s">
        <v>37</v>
      </c>
      <c r="B29" s="227" t="s">
        <v>109</v>
      </c>
      <c r="C29" s="3" t="n">
        <v>73</v>
      </c>
      <c r="D29" s="3" t="n">
        <v>165</v>
      </c>
      <c r="E29" s="3" t="n">
        <v>154</v>
      </c>
      <c r="F29" s="3" t="n">
        <v>107</v>
      </c>
      <c r="G29" s="3" t="n">
        <v>68</v>
      </c>
      <c r="H29" s="3" t="n">
        <v>23</v>
      </c>
      <c r="I29" s="3" t="n">
        <v>12</v>
      </c>
    </row>
    <row r="30" customFormat="false" ht="14.25" hidden="false" customHeight="false" outlineLevel="0" collapsed="false">
      <c r="A30" s="224" t="s">
        <v>38</v>
      </c>
      <c r="B30" s="227" t="s">
        <v>109</v>
      </c>
      <c r="C30" s="3" t="n">
        <v>10</v>
      </c>
      <c r="D30" s="3" t="n">
        <v>17</v>
      </c>
      <c r="E30" s="3" t="n">
        <v>14</v>
      </c>
      <c r="F30" s="3" t="n">
        <v>10</v>
      </c>
      <c r="G30" s="3" t="n">
        <v>8</v>
      </c>
      <c r="H30" s="3" t="n">
        <v>3</v>
      </c>
      <c r="I30" s="3" t="n">
        <v>2</v>
      </c>
    </row>
    <row r="31" customFormat="false" ht="14.25" hidden="false" customHeight="false" outlineLevel="0" collapsed="false">
      <c r="A31" s="224" t="s">
        <v>39</v>
      </c>
      <c r="B31" s="227" t="s">
        <v>109</v>
      </c>
      <c r="C31" s="3" t="n">
        <v>11</v>
      </c>
      <c r="D31" s="3" t="n">
        <v>20</v>
      </c>
      <c r="E31" s="3" t="n">
        <v>15</v>
      </c>
      <c r="F31" s="3" t="n">
        <v>7</v>
      </c>
      <c r="G31" s="3" t="n">
        <v>10</v>
      </c>
      <c r="H31" s="3" t="n">
        <v>8</v>
      </c>
      <c r="I31" s="3" t="n">
        <v>0</v>
      </c>
    </row>
    <row r="32" customFormat="false" ht="14.25" hidden="false" customHeight="false" outlineLevel="0" collapsed="false">
      <c r="A32" s="224" t="s">
        <v>40</v>
      </c>
      <c r="B32" s="227" t="s">
        <v>109</v>
      </c>
      <c r="C32" s="3" t="n">
        <v>18</v>
      </c>
      <c r="D32" s="3" t="n">
        <v>33</v>
      </c>
      <c r="E32" s="3" t="n">
        <v>22</v>
      </c>
      <c r="F32" s="3" t="n">
        <v>19</v>
      </c>
      <c r="G32" s="3" t="n">
        <v>12</v>
      </c>
      <c r="H32" s="3" t="n">
        <v>10</v>
      </c>
      <c r="I32" s="3" t="n">
        <v>2</v>
      </c>
    </row>
    <row r="33" customFormat="false" ht="14.25" hidden="false" customHeight="false" outlineLevel="0" collapsed="false">
      <c r="A33" s="224" t="s">
        <v>41</v>
      </c>
      <c r="B33" s="227" t="s">
        <v>109</v>
      </c>
      <c r="C33" s="3" t="n">
        <v>66</v>
      </c>
      <c r="D33" s="3" t="n">
        <v>68</v>
      </c>
      <c r="E33" s="3" t="n">
        <v>46</v>
      </c>
      <c r="F33" s="3" t="n">
        <v>35</v>
      </c>
      <c r="G33" s="3" t="n">
        <v>29</v>
      </c>
      <c r="H33" s="3" t="n">
        <v>8</v>
      </c>
      <c r="I33" s="3" t="n">
        <v>3</v>
      </c>
    </row>
    <row r="34" customFormat="false" ht="14.25" hidden="false" customHeight="false" outlineLevel="0" collapsed="false">
      <c r="A34" s="224" t="s">
        <v>42</v>
      </c>
      <c r="B34" s="227" t="s">
        <v>109</v>
      </c>
      <c r="C34" s="3" t="n">
        <v>32</v>
      </c>
      <c r="D34" s="3" t="n">
        <v>44</v>
      </c>
      <c r="E34" s="3" t="n">
        <v>41</v>
      </c>
      <c r="F34" s="3" t="n">
        <v>21</v>
      </c>
      <c r="G34" s="3" t="n">
        <v>25</v>
      </c>
      <c r="H34" s="3" t="n">
        <v>7</v>
      </c>
      <c r="I34" s="3" t="n">
        <v>3</v>
      </c>
    </row>
    <row r="35" customFormat="false" ht="14.25" hidden="false" customHeight="false" outlineLevel="0" collapsed="false">
      <c r="A35" s="224" t="s">
        <v>43</v>
      </c>
      <c r="B35" s="227" t="s">
        <v>109</v>
      </c>
      <c r="C35" s="3" t="n">
        <v>5</v>
      </c>
      <c r="D35" s="3" t="n">
        <v>13</v>
      </c>
      <c r="E35" s="3" t="n">
        <v>14</v>
      </c>
      <c r="F35" s="3" t="n">
        <v>13</v>
      </c>
      <c r="G35" s="3" t="n">
        <v>5</v>
      </c>
      <c r="H35" s="3" t="n">
        <v>3</v>
      </c>
      <c r="I35" s="3" t="n">
        <v>4</v>
      </c>
    </row>
    <row r="36" customFormat="false" ht="14.25" hidden="false" customHeight="false" outlineLevel="0" collapsed="false">
      <c r="A36" s="224" t="s">
        <v>44</v>
      </c>
      <c r="B36" s="227" t="s">
        <v>109</v>
      </c>
      <c r="C36" s="3" t="n">
        <v>108</v>
      </c>
      <c r="D36" s="3" t="n">
        <v>183</v>
      </c>
      <c r="E36" s="3" t="n">
        <v>111</v>
      </c>
      <c r="F36" s="3" t="n">
        <v>89</v>
      </c>
      <c r="G36" s="3" t="n">
        <v>46</v>
      </c>
      <c r="H36" s="3" t="n">
        <v>17</v>
      </c>
      <c r="I36" s="3" t="n">
        <v>7</v>
      </c>
    </row>
    <row r="37" customFormat="false" ht="14.25" hidden="false" customHeight="false" outlineLevel="0" collapsed="false">
      <c r="A37" s="224" t="s">
        <v>45</v>
      </c>
      <c r="B37" s="227" t="s">
        <v>109</v>
      </c>
      <c r="C37" s="3" t="n">
        <v>291</v>
      </c>
      <c r="D37" s="3" t="n">
        <v>582</v>
      </c>
      <c r="E37" s="3" t="n">
        <v>554</v>
      </c>
      <c r="F37" s="3" t="n">
        <v>365</v>
      </c>
      <c r="G37" s="3" t="n">
        <v>235</v>
      </c>
      <c r="H37" s="3" t="n">
        <v>88</v>
      </c>
      <c r="I37" s="3" t="n">
        <v>27</v>
      </c>
    </row>
    <row r="38" customFormat="false" ht="14.25" hidden="false" customHeight="false" outlineLevel="0" collapsed="false">
      <c r="A38" s="224" t="s">
        <v>46</v>
      </c>
      <c r="B38" s="227" t="s">
        <v>109</v>
      </c>
      <c r="C38" s="3" t="n">
        <v>42</v>
      </c>
      <c r="D38" s="3" t="n">
        <v>66</v>
      </c>
      <c r="E38" s="3" t="n">
        <v>81</v>
      </c>
      <c r="F38" s="3" t="n">
        <v>36</v>
      </c>
      <c r="G38" s="3" t="n">
        <v>31</v>
      </c>
      <c r="H38" s="3" t="n">
        <v>15</v>
      </c>
      <c r="I38" s="3" t="n">
        <v>5</v>
      </c>
    </row>
    <row r="39" customFormat="false" ht="14.25" hidden="false" customHeight="false" outlineLevel="0" collapsed="false">
      <c r="A39" s="224" t="s">
        <v>47</v>
      </c>
      <c r="B39" s="227" t="s">
        <v>109</v>
      </c>
      <c r="C39" s="3" t="n">
        <v>60</v>
      </c>
      <c r="D39" s="3" t="n">
        <v>144</v>
      </c>
      <c r="E39" s="3" t="n">
        <v>131</v>
      </c>
      <c r="F39" s="3" t="n">
        <v>113</v>
      </c>
      <c r="G39" s="3" t="n">
        <v>62</v>
      </c>
      <c r="H39" s="3" t="n">
        <v>42</v>
      </c>
      <c r="I39" s="3" t="n">
        <v>9</v>
      </c>
    </row>
    <row r="40" customFormat="false" ht="14.25" hidden="false" customHeight="false" outlineLevel="0" collapsed="false">
      <c r="A40" s="224" t="s">
        <v>48</v>
      </c>
      <c r="B40" s="227" t="s">
        <v>109</v>
      </c>
      <c r="C40" s="3" t="n">
        <v>239</v>
      </c>
      <c r="D40" s="3" t="n">
        <v>414</v>
      </c>
      <c r="E40" s="3" t="n">
        <v>365</v>
      </c>
      <c r="F40" s="3" t="n">
        <v>274</v>
      </c>
      <c r="G40" s="3" t="n">
        <v>173</v>
      </c>
      <c r="H40" s="3" t="n">
        <v>50</v>
      </c>
      <c r="I40" s="3" t="n">
        <v>20</v>
      </c>
    </row>
    <row r="41" customFormat="false" ht="14.25" hidden="false" customHeight="false" outlineLevel="0" collapsed="false">
      <c r="A41" s="224" t="s">
        <v>49</v>
      </c>
      <c r="B41" s="227" t="s">
        <v>109</v>
      </c>
      <c r="C41" s="3" t="n">
        <v>139</v>
      </c>
      <c r="D41" s="3" t="n">
        <v>314</v>
      </c>
      <c r="E41" s="3" t="n">
        <v>249</v>
      </c>
      <c r="F41" s="3" t="n">
        <v>182</v>
      </c>
      <c r="G41" s="3" t="n">
        <v>116</v>
      </c>
      <c r="H41" s="3" t="n">
        <v>48</v>
      </c>
      <c r="I41" s="3" t="n">
        <v>15</v>
      </c>
    </row>
    <row r="42" customFormat="false" ht="14.25" hidden="false" customHeight="false" outlineLevel="0" collapsed="false">
      <c r="A42" s="224" t="s">
        <v>50</v>
      </c>
      <c r="B42" s="227" t="s">
        <v>109</v>
      </c>
      <c r="C42" s="3" t="n">
        <v>50</v>
      </c>
      <c r="D42" s="3" t="n">
        <v>111</v>
      </c>
      <c r="E42" s="3" t="n">
        <v>88</v>
      </c>
      <c r="F42" s="3" t="n">
        <v>67</v>
      </c>
      <c r="G42" s="3" t="n">
        <v>49</v>
      </c>
      <c r="H42" s="3" t="n">
        <v>22</v>
      </c>
      <c r="I42" s="3" t="n">
        <v>6</v>
      </c>
    </row>
    <row r="43" customFormat="false" ht="14.25" hidden="false" customHeight="false" outlineLevel="0" collapsed="false">
      <c r="A43" s="224" t="s">
        <v>111</v>
      </c>
      <c r="B43" s="227" t="s">
        <v>109</v>
      </c>
      <c r="C43" s="3" t="n">
        <v>17</v>
      </c>
      <c r="D43" s="3" t="n">
        <v>39</v>
      </c>
      <c r="E43" s="3" t="n">
        <v>36</v>
      </c>
      <c r="F43" s="3" t="n">
        <v>30</v>
      </c>
      <c r="G43" s="3" t="n">
        <v>24</v>
      </c>
      <c r="H43" s="3" t="n">
        <v>14</v>
      </c>
      <c r="I43" s="3" t="n">
        <v>3</v>
      </c>
    </row>
    <row r="44" customFormat="false" ht="14.25" hidden="false" customHeight="false" outlineLevel="0" collapsed="false">
      <c r="A44" s="224" t="s">
        <v>52</v>
      </c>
      <c r="B44" s="227" t="s">
        <v>109</v>
      </c>
      <c r="C44" s="3" t="n">
        <v>62</v>
      </c>
      <c r="D44" s="3" t="n">
        <v>116</v>
      </c>
      <c r="E44" s="3" t="n">
        <v>79</v>
      </c>
      <c r="F44" s="3" t="n">
        <v>85</v>
      </c>
      <c r="G44" s="3" t="n">
        <v>53</v>
      </c>
      <c r="H44" s="3" t="n">
        <v>19</v>
      </c>
      <c r="I44" s="3" t="n">
        <v>6</v>
      </c>
    </row>
    <row r="45" customFormat="false" ht="14.25" hidden="false" customHeight="false" outlineLevel="0" collapsed="false">
      <c r="A45" s="224" t="s">
        <v>53</v>
      </c>
      <c r="B45" s="227" t="s">
        <v>109</v>
      </c>
      <c r="C45" s="3" t="n">
        <v>11</v>
      </c>
      <c r="D45" s="3" t="n">
        <v>34</v>
      </c>
      <c r="E45" s="3" t="n">
        <v>29</v>
      </c>
      <c r="F45" s="3" t="n">
        <v>22</v>
      </c>
      <c r="G45" s="3" t="n">
        <v>18</v>
      </c>
      <c r="H45" s="3" t="n">
        <v>9</v>
      </c>
      <c r="I45" s="3" t="n">
        <v>3</v>
      </c>
    </row>
    <row r="46" customFormat="false" ht="14.25" hidden="false" customHeight="false" outlineLevel="0" collapsed="false">
      <c r="A46" s="224" t="s">
        <v>54</v>
      </c>
      <c r="B46" s="227" t="s">
        <v>109</v>
      </c>
      <c r="C46" s="3" t="n">
        <v>91</v>
      </c>
      <c r="D46" s="3" t="n">
        <v>139</v>
      </c>
      <c r="E46" s="3" t="n">
        <v>149</v>
      </c>
      <c r="F46" s="3" t="n">
        <v>137</v>
      </c>
      <c r="G46" s="3" t="n">
        <v>100</v>
      </c>
      <c r="H46" s="3" t="n">
        <v>47</v>
      </c>
      <c r="I46" s="3" t="n">
        <v>13</v>
      </c>
    </row>
    <row r="47" customFormat="false" ht="14.25" hidden="false" customHeight="false" outlineLevel="0" collapsed="false">
      <c r="A47" s="224" t="s">
        <v>55</v>
      </c>
      <c r="B47" s="227" t="s">
        <v>109</v>
      </c>
      <c r="C47" s="3" t="n">
        <v>396</v>
      </c>
      <c r="D47" s="3" t="n">
        <v>946</v>
      </c>
      <c r="E47" s="3" t="n">
        <v>781</v>
      </c>
      <c r="F47" s="3" t="n">
        <v>641</v>
      </c>
      <c r="G47" s="3" t="n">
        <v>426</v>
      </c>
      <c r="H47" s="3" t="n">
        <v>194</v>
      </c>
      <c r="I47" s="3" t="n">
        <v>67</v>
      </c>
    </row>
    <row r="48" customFormat="false" ht="14.25" hidden="false" customHeight="false" outlineLevel="0" collapsed="false">
      <c r="A48" s="224" t="s">
        <v>56</v>
      </c>
      <c r="B48" s="227" t="s">
        <v>109</v>
      </c>
      <c r="C48" s="3" t="n">
        <v>14</v>
      </c>
      <c r="D48" s="3" t="n">
        <v>24</v>
      </c>
      <c r="E48" s="3" t="n">
        <v>25</v>
      </c>
      <c r="F48" s="3" t="n">
        <v>13</v>
      </c>
      <c r="G48" s="3" t="n">
        <v>9</v>
      </c>
      <c r="H48" s="3" t="n">
        <v>5</v>
      </c>
      <c r="I48" s="3" t="n">
        <v>3</v>
      </c>
    </row>
    <row r="49" customFormat="false" ht="14.25" hidden="false" customHeight="false" outlineLevel="0" collapsed="false">
      <c r="A49" s="224" t="s">
        <v>57</v>
      </c>
      <c r="B49" s="227" t="s">
        <v>109</v>
      </c>
      <c r="C49" s="3" t="n">
        <v>220</v>
      </c>
      <c r="D49" s="3" t="n">
        <v>390</v>
      </c>
      <c r="E49" s="3" t="n">
        <v>298</v>
      </c>
      <c r="F49" s="3" t="n">
        <v>266</v>
      </c>
      <c r="G49" s="3" t="n">
        <v>169</v>
      </c>
      <c r="H49" s="3" t="n">
        <v>64</v>
      </c>
      <c r="I49" s="3" t="n">
        <v>26</v>
      </c>
    </row>
    <row r="50" customFormat="false" ht="14.25" hidden="false" customHeight="false" outlineLevel="0" collapsed="false">
      <c r="A50" s="224" t="s">
        <v>58</v>
      </c>
      <c r="B50" s="227" t="s">
        <v>109</v>
      </c>
      <c r="C50" s="3" t="n">
        <v>36</v>
      </c>
      <c r="D50" s="3" t="n">
        <v>100</v>
      </c>
      <c r="E50" s="3" t="n">
        <v>77</v>
      </c>
      <c r="F50" s="3" t="n">
        <v>64</v>
      </c>
      <c r="G50" s="3" t="n">
        <v>36</v>
      </c>
      <c r="H50" s="3" t="n">
        <v>11</v>
      </c>
      <c r="I50" s="3" t="n">
        <v>9</v>
      </c>
    </row>
    <row r="51" customFormat="false" ht="14.25" hidden="false" customHeight="false" outlineLevel="0" collapsed="false">
      <c r="A51" s="224" t="s">
        <v>59</v>
      </c>
      <c r="B51" s="227" t="s">
        <v>109</v>
      </c>
      <c r="C51" s="3" t="n">
        <v>31</v>
      </c>
      <c r="D51" s="3" t="n">
        <v>48</v>
      </c>
      <c r="E51" s="3" t="n">
        <v>35</v>
      </c>
      <c r="F51" s="3" t="n">
        <v>45</v>
      </c>
      <c r="G51" s="3" t="n">
        <v>26</v>
      </c>
      <c r="H51" s="3" t="n">
        <v>7</v>
      </c>
      <c r="I51" s="3" t="n">
        <v>6</v>
      </c>
    </row>
    <row r="52" customFormat="false" ht="14.25" hidden="false" customHeight="false" outlineLevel="0" collapsed="false">
      <c r="A52" s="224" t="s">
        <v>60</v>
      </c>
      <c r="B52" s="227" t="s">
        <v>109</v>
      </c>
      <c r="C52" s="3" t="n">
        <v>415</v>
      </c>
      <c r="D52" s="3" t="n">
        <v>1280</v>
      </c>
      <c r="E52" s="3" t="n">
        <v>768</v>
      </c>
      <c r="F52" s="3" t="n">
        <v>400</v>
      </c>
      <c r="G52" s="3" t="n">
        <v>230</v>
      </c>
      <c r="H52" s="3" t="n">
        <v>85</v>
      </c>
      <c r="I52" s="3" t="n">
        <v>43</v>
      </c>
    </row>
    <row r="53" customFormat="false" ht="14.25" hidden="false" customHeight="false" outlineLevel="0" collapsed="false">
      <c r="A53" s="224" t="s">
        <v>61</v>
      </c>
      <c r="B53" s="227" t="s">
        <v>109</v>
      </c>
      <c r="C53" s="3" t="n">
        <v>34</v>
      </c>
      <c r="D53" s="3" t="n">
        <v>72</v>
      </c>
      <c r="E53" s="3" t="n">
        <v>48</v>
      </c>
      <c r="F53" s="3" t="n">
        <v>61</v>
      </c>
      <c r="G53" s="3" t="n">
        <v>45</v>
      </c>
      <c r="H53" s="3" t="n">
        <v>25</v>
      </c>
      <c r="I53" s="3" t="n">
        <v>6</v>
      </c>
    </row>
    <row r="54" customFormat="false" ht="14.25" hidden="false" customHeight="false" outlineLevel="0" collapsed="false">
      <c r="A54" s="224" t="s">
        <v>62</v>
      </c>
      <c r="B54" s="227" t="s">
        <v>109</v>
      </c>
      <c r="C54" s="3" t="n">
        <v>12</v>
      </c>
      <c r="D54" s="3" t="n">
        <v>17</v>
      </c>
      <c r="E54" s="3" t="n">
        <v>8</v>
      </c>
      <c r="F54" s="3" t="n">
        <v>10</v>
      </c>
      <c r="G54" s="3" t="n">
        <v>12</v>
      </c>
      <c r="H54" s="3" t="n">
        <v>8</v>
      </c>
      <c r="I54" s="3" t="n">
        <v>5</v>
      </c>
    </row>
    <row r="55" customFormat="false" ht="14.25" hidden="false" customHeight="false" outlineLevel="0" collapsed="false">
      <c r="A55" s="224" t="s">
        <v>63</v>
      </c>
      <c r="B55" s="227" t="s">
        <v>109</v>
      </c>
      <c r="C55" s="3" t="n">
        <v>47</v>
      </c>
      <c r="D55" s="3" t="n">
        <v>134</v>
      </c>
      <c r="E55" s="3" t="n">
        <v>121</v>
      </c>
      <c r="F55" s="3" t="n">
        <v>110</v>
      </c>
      <c r="G55" s="3" t="n">
        <v>67</v>
      </c>
      <c r="H55" s="3" t="n">
        <v>25</v>
      </c>
      <c r="I55" s="3" t="n">
        <v>3</v>
      </c>
    </row>
    <row r="56" customFormat="false" ht="14.25" hidden="false" customHeight="false" outlineLevel="0" collapsed="false">
      <c r="A56" s="224" t="s">
        <v>64</v>
      </c>
      <c r="B56" s="227" t="s">
        <v>109</v>
      </c>
      <c r="C56" s="3" t="n">
        <v>30</v>
      </c>
      <c r="D56" s="3" t="n">
        <v>35</v>
      </c>
      <c r="E56" s="3" t="n">
        <v>44</v>
      </c>
      <c r="F56" s="3" t="n">
        <v>17</v>
      </c>
      <c r="G56" s="3" t="n">
        <v>21</v>
      </c>
      <c r="H56" s="3" t="n">
        <v>8</v>
      </c>
      <c r="I56" s="3" t="n">
        <v>0</v>
      </c>
    </row>
    <row r="57" customFormat="false" ht="14.25" hidden="false" customHeight="false" outlineLevel="0" collapsed="false">
      <c r="A57" s="224" t="s">
        <v>65</v>
      </c>
      <c r="B57" s="227" t="s">
        <v>109</v>
      </c>
      <c r="C57" s="3" t="n">
        <v>34</v>
      </c>
      <c r="D57" s="3" t="n">
        <v>59</v>
      </c>
      <c r="E57" s="3" t="n">
        <v>40</v>
      </c>
      <c r="F57" s="3" t="n">
        <v>36</v>
      </c>
      <c r="G57" s="3" t="n">
        <v>26</v>
      </c>
      <c r="H57" s="3" t="n">
        <v>12</v>
      </c>
      <c r="I57" s="3" t="n">
        <v>2</v>
      </c>
    </row>
    <row r="58" customFormat="false" ht="14.25" hidden="false" customHeight="false" outlineLevel="0" collapsed="false">
      <c r="A58" s="224" t="s">
        <v>66</v>
      </c>
      <c r="B58" s="227" t="s">
        <v>109</v>
      </c>
      <c r="C58" s="3" t="n">
        <v>2</v>
      </c>
      <c r="D58" s="3" t="n">
        <v>7</v>
      </c>
      <c r="E58" s="3" t="n">
        <v>6</v>
      </c>
      <c r="F58" s="3" t="n">
        <v>4</v>
      </c>
      <c r="G58" s="3" t="n">
        <v>7</v>
      </c>
      <c r="H58" s="3" t="n">
        <v>0</v>
      </c>
      <c r="I58" s="3" t="n">
        <v>0</v>
      </c>
    </row>
    <row r="59" customFormat="false" ht="14.25" hidden="false" customHeight="false" outlineLevel="0" collapsed="false">
      <c r="A59" s="224" t="s">
        <v>67</v>
      </c>
      <c r="B59" s="227" t="s">
        <v>109</v>
      </c>
      <c r="C59" s="3" t="n">
        <v>23</v>
      </c>
      <c r="D59" s="3" t="n">
        <v>31</v>
      </c>
      <c r="E59" s="3" t="n">
        <v>23</v>
      </c>
      <c r="F59" s="3" t="n">
        <v>29</v>
      </c>
      <c r="G59" s="3" t="n">
        <v>22</v>
      </c>
      <c r="H59" s="3" t="n">
        <v>14</v>
      </c>
      <c r="I59" s="3" t="n">
        <v>2</v>
      </c>
    </row>
    <row r="60" customFormat="false" ht="14.25" hidden="false" customHeight="false" outlineLevel="0" collapsed="false">
      <c r="A60" s="224" t="s">
        <v>68</v>
      </c>
      <c r="B60" s="227" t="s">
        <v>109</v>
      </c>
      <c r="C60" s="3" t="n">
        <v>12</v>
      </c>
      <c r="D60" s="3" t="n">
        <v>47</v>
      </c>
      <c r="E60" s="3" t="n">
        <v>49</v>
      </c>
      <c r="F60" s="3" t="n">
        <v>23</v>
      </c>
      <c r="G60" s="3" t="n">
        <v>34</v>
      </c>
      <c r="H60" s="3" t="n">
        <v>5</v>
      </c>
      <c r="I60" s="3" t="n">
        <v>4</v>
      </c>
    </row>
    <row r="61" customFormat="false" ht="14.25" hidden="false" customHeight="false" outlineLevel="0" collapsed="false">
      <c r="A61" s="224" t="s">
        <v>69</v>
      </c>
      <c r="B61" s="227" t="s">
        <v>109</v>
      </c>
      <c r="C61" s="3" t="n">
        <v>18</v>
      </c>
      <c r="D61" s="3" t="n">
        <v>41</v>
      </c>
      <c r="E61" s="3" t="n">
        <v>24</v>
      </c>
      <c r="F61" s="3" t="n">
        <v>23</v>
      </c>
      <c r="G61" s="3" t="n">
        <v>6</v>
      </c>
      <c r="H61" s="3" t="n">
        <v>9</v>
      </c>
      <c r="I61" s="3" t="n">
        <v>2</v>
      </c>
    </row>
    <row r="62" customFormat="false" ht="14.25" hidden="false" customHeight="false" outlineLevel="0" collapsed="false">
      <c r="A62" s="224" t="s">
        <v>70</v>
      </c>
      <c r="B62" s="227" t="s">
        <v>109</v>
      </c>
      <c r="C62" s="3" t="n">
        <v>32</v>
      </c>
      <c r="D62" s="3" t="n">
        <v>70</v>
      </c>
      <c r="E62" s="3" t="n">
        <v>43</v>
      </c>
      <c r="F62" s="3" t="n">
        <v>33</v>
      </c>
      <c r="G62" s="3" t="n">
        <v>37</v>
      </c>
      <c r="H62" s="3" t="n">
        <v>19</v>
      </c>
      <c r="I62" s="3" t="n">
        <v>4</v>
      </c>
    </row>
    <row r="63" customFormat="false" ht="14.25" hidden="false" customHeight="false" outlineLevel="0" collapsed="false">
      <c r="A63" s="224" t="s">
        <v>71</v>
      </c>
      <c r="B63" s="227" t="s">
        <v>109</v>
      </c>
      <c r="C63" s="3" t="n">
        <v>11</v>
      </c>
      <c r="D63" s="3" t="n">
        <v>34</v>
      </c>
      <c r="E63" s="3" t="n">
        <v>45</v>
      </c>
      <c r="F63" s="3" t="n">
        <v>20</v>
      </c>
      <c r="G63" s="3" t="n">
        <v>25</v>
      </c>
      <c r="H63" s="3" t="n">
        <v>12</v>
      </c>
      <c r="I63" s="3" t="n">
        <v>2</v>
      </c>
    </row>
    <row r="64" customFormat="false" ht="14.25" hidden="false" customHeight="false" outlineLevel="0" collapsed="false">
      <c r="A64" s="224" t="s">
        <v>72</v>
      </c>
      <c r="B64" s="227" t="s">
        <v>109</v>
      </c>
      <c r="C64" s="3" t="n">
        <v>92</v>
      </c>
      <c r="D64" s="3" t="n">
        <v>199</v>
      </c>
      <c r="E64" s="3" t="n">
        <v>181</v>
      </c>
      <c r="F64" s="3" t="n">
        <v>104</v>
      </c>
      <c r="G64" s="3" t="n">
        <v>98</v>
      </c>
      <c r="H64" s="3" t="n">
        <v>33</v>
      </c>
      <c r="I64" s="3" t="n">
        <v>10</v>
      </c>
    </row>
    <row r="65" customFormat="false" ht="14.25" hidden="false" customHeight="false" outlineLevel="0" collapsed="false">
      <c r="A65" s="224" t="s">
        <v>73</v>
      </c>
      <c r="B65" s="227" t="s">
        <v>109</v>
      </c>
      <c r="C65" s="3" t="n">
        <v>28</v>
      </c>
      <c r="D65" s="3" t="n">
        <v>45</v>
      </c>
      <c r="E65" s="3" t="n">
        <v>42</v>
      </c>
      <c r="F65" s="3" t="n">
        <v>30</v>
      </c>
      <c r="G65" s="3" t="n">
        <v>31</v>
      </c>
      <c r="H65" s="3" t="n">
        <v>15</v>
      </c>
      <c r="I65" s="3" t="n">
        <v>6</v>
      </c>
    </row>
    <row r="66" customFormat="false" ht="14.25" hidden="false" customHeight="false" outlineLevel="0" collapsed="false">
      <c r="A66" s="224" t="s">
        <v>74</v>
      </c>
      <c r="B66" s="227" t="s">
        <v>109</v>
      </c>
      <c r="C66" s="3" t="n">
        <v>187</v>
      </c>
      <c r="D66" s="3" t="n">
        <v>399</v>
      </c>
      <c r="E66" s="3" t="n">
        <v>306</v>
      </c>
      <c r="F66" s="3" t="n">
        <v>206</v>
      </c>
      <c r="G66" s="3" t="n">
        <v>172</v>
      </c>
      <c r="H66" s="3" t="n">
        <v>59</v>
      </c>
      <c r="I66" s="3" t="n">
        <v>22</v>
      </c>
    </row>
    <row r="67" customFormat="false" ht="14.25" hidden="false" customHeight="false" outlineLevel="0" collapsed="false">
      <c r="A67" s="224" t="s">
        <v>75</v>
      </c>
      <c r="B67" s="227" t="s">
        <v>109</v>
      </c>
      <c r="C67" s="3" t="n">
        <v>15</v>
      </c>
      <c r="D67" s="3" t="n">
        <v>25</v>
      </c>
      <c r="E67" s="3" t="n">
        <v>14</v>
      </c>
      <c r="F67" s="3" t="n">
        <v>17</v>
      </c>
      <c r="G67" s="3" t="n">
        <v>15</v>
      </c>
      <c r="H67" s="3" t="n">
        <v>2</v>
      </c>
      <c r="I67" s="3" t="n">
        <v>3</v>
      </c>
    </row>
    <row r="68" customFormat="false" ht="15" hidden="false" customHeight="false" outlineLevel="0" collapsed="false">
      <c r="A68" s="228" t="s">
        <v>76</v>
      </c>
      <c r="B68" s="229" t="s">
        <v>109</v>
      </c>
      <c r="C68" s="212" t="n">
        <v>262</v>
      </c>
      <c r="D68" s="212" t="n">
        <v>587</v>
      </c>
      <c r="E68" s="212" t="n">
        <v>628</v>
      </c>
      <c r="F68" s="212" t="n">
        <v>426</v>
      </c>
      <c r="G68" s="212" t="n">
        <v>242</v>
      </c>
      <c r="H68" s="212" t="n">
        <v>77</v>
      </c>
      <c r="I68" s="212" t="n">
        <v>31</v>
      </c>
    </row>
    <row r="69" customFormat="false" ht="15" hidden="false" customHeight="false" outlineLevel="0" collapsed="false">
      <c r="A69" s="230" t="s">
        <v>77</v>
      </c>
      <c r="C69" s="3" t="n">
        <f aca="false">SUM(C2:C68)</f>
        <v>6437</v>
      </c>
      <c r="D69" s="3" t="n">
        <f aca="false">SUM(D2:D68)</f>
        <v>13836</v>
      </c>
      <c r="E69" s="3" t="n">
        <f aca="false">SUM(E2:E68)</f>
        <v>11283</v>
      </c>
      <c r="F69" s="3" t="n">
        <f aca="false">SUM(F2:F68)</f>
        <v>7953</v>
      </c>
      <c r="G69" s="3" t="n">
        <f aca="false">SUM(G2:G68)</f>
        <v>5533</v>
      </c>
      <c r="H69" s="3" t="n">
        <f aca="false">SUM(H2:H68)</f>
        <v>2082</v>
      </c>
      <c r="I69" s="3" t="n">
        <f aca="false">SUM(I2:I68)</f>
        <v>778</v>
      </c>
    </row>
    <row r="70" customFormat="false" ht="14.25" hidden="false" customHeight="false" outlineLevel="0" collapsed="false">
      <c r="C70" s="209" t="n">
        <f aca="false">C69/$C$73</f>
        <v>0.134378522817419</v>
      </c>
      <c r="D70" s="209" t="n">
        <f aca="false">D69/$C$73</f>
        <v>0.288839714416935</v>
      </c>
      <c r="E70" s="209" t="n">
        <f aca="false">E69/$C$73</f>
        <v>0.235543401110601</v>
      </c>
      <c r="F70" s="209" t="n">
        <f aca="false">F69/$C$73</f>
        <v>0.166026470711035</v>
      </c>
      <c r="G70" s="209" t="n">
        <f aca="false">G69/$C$73</f>
        <v>0.115506659429669</v>
      </c>
      <c r="H70" s="209" t="n">
        <f aca="false">H69/$C$73</f>
        <v>0.0434637384660348</v>
      </c>
      <c r="I70" s="209" t="n">
        <f aca="false">I69/$C$73</f>
        <v>0.016241493048307</v>
      </c>
    </row>
    <row r="73" customFormat="false" ht="15" hidden="false" customHeight="false" outlineLevel="0" collapsed="false">
      <c r="A73" s="231" t="s">
        <v>130</v>
      </c>
      <c r="C73" s="211" t="n">
        <f aca="false">SUM(C69:I69)</f>
        <v>47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" activeCellId="0" sqref="B3:G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4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7.28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0" t="s">
        <v>78</v>
      </c>
    </row>
    <row r="2" customFormat="false" ht="13.5" hidden="false" customHeight="false" outlineLevel="0" collapsed="false">
      <c r="A2" s="24" t="s">
        <v>79</v>
      </c>
      <c r="B2" s="24" t="s">
        <v>80</v>
      </c>
      <c r="C2" s="24" t="s">
        <v>81</v>
      </c>
      <c r="D2" s="24" t="s">
        <v>82</v>
      </c>
      <c r="E2" s="24" t="s">
        <v>83</v>
      </c>
      <c r="F2" s="24" t="s">
        <v>84</v>
      </c>
      <c r="G2" s="24" t="s">
        <v>85</v>
      </c>
    </row>
    <row r="3" customFormat="false" ht="12.75" hidden="false" customHeight="false" outlineLevel="0" collapsed="false">
      <c r="A3" s="25" t="s">
        <v>10</v>
      </c>
      <c r="B3" s="26" t="n">
        <v>774</v>
      </c>
      <c r="C3" s="27" t="n">
        <v>279</v>
      </c>
      <c r="D3" s="27" t="n">
        <v>495</v>
      </c>
      <c r="E3" s="26" t="n">
        <v>186</v>
      </c>
      <c r="F3" s="26" t="n">
        <v>505</v>
      </c>
      <c r="G3" s="26" t="n">
        <v>83</v>
      </c>
      <c r="I3" s="2"/>
      <c r="K3" s="2"/>
    </row>
    <row r="4" customFormat="false" ht="12.75" hidden="false" customHeight="false" outlineLevel="0" collapsed="false">
      <c r="A4" s="28" t="s">
        <v>11</v>
      </c>
      <c r="B4" s="29" t="n">
        <v>12026</v>
      </c>
      <c r="C4" s="30" t="n">
        <v>3376</v>
      </c>
      <c r="D4" s="30" t="n">
        <v>8650</v>
      </c>
      <c r="E4" s="29" t="n">
        <v>6264</v>
      </c>
      <c r="F4" s="29" t="n">
        <v>4360</v>
      </c>
      <c r="G4" s="29" t="n">
        <v>1402</v>
      </c>
      <c r="I4" s="2"/>
      <c r="K4" s="2"/>
    </row>
    <row r="5" customFormat="false" ht="12.75" hidden="false" customHeight="false" outlineLevel="0" collapsed="false">
      <c r="A5" s="28" t="s">
        <v>12</v>
      </c>
      <c r="B5" s="29" t="n">
        <v>384</v>
      </c>
      <c r="C5" s="30" t="n">
        <v>149</v>
      </c>
      <c r="D5" s="30" t="n">
        <v>235</v>
      </c>
      <c r="E5" s="29" t="n">
        <v>94</v>
      </c>
      <c r="F5" s="29" t="n">
        <v>248</v>
      </c>
      <c r="G5" s="29" t="n">
        <v>42</v>
      </c>
      <c r="I5" s="2"/>
      <c r="K5" s="2"/>
    </row>
    <row r="6" customFormat="false" ht="12.75" hidden="false" customHeight="false" outlineLevel="0" collapsed="false">
      <c r="A6" s="28" t="s">
        <v>13</v>
      </c>
      <c r="B6" s="29" t="n">
        <v>1113</v>
      </c>
      <c r="C6" s="30" t="n">
        <v>329</v>
      </c>
      <c r="D6" s="30" t="n">
        <v>784</v>
      </c>
      <c r="E6" s="29" t="n">
        <v>341</v>
      </c>
      <c r="F6" s="29" t="n">
        <v>650</v>
      </c>
      <c r="G6" s="29" t="n">
        <v>122</v>
      </c>
      <c r="I6" s="2"/>
      <c r="K6" s="2"/>
    </row>
    <row r="7" customFormat="false" ht="12.75" hidden="false" customHeight="false" outlineLevel="0" collapsed="false">
      <c r="A7" s="28" t="s">
        <v>14</v>
      </c>
      <c r="B7" s="29" t="n">
        <v>242</v>
      </c>
      <c r="C7" s="30" t="n">
        <v>99</v>
      </c>
      <c r="D7" s="30" t="n">
        <v>143</v>
      </c>
      <c r="E7" s="29" t="n">
        <v>28</v>
      </c>
      <c r="F7" s="29" t="n">
        <v>184</v>
      </c>
      <c r="G7" s="29" t="n">
        <v>30</v>
      </c>
      <c r="I7" s="2"/>
      <c r="K7" s="2"/>
    </row>
    <row r="8" customFormat="false" ht="12.75" hidden="false" customHeight="false" outlineLevel="0" collapsed="false">
      <c r="A8" s="28" t="s">
        <v>15</v>
      </c>
      <c r="B8" s="29" t="n">
        <v>2960</v>
      </c>
      <c r="C8" s="30" t="n">
        <v>1104</v>
      </c>
      <c r="D8" s="30" t="n">
        <v>1856</v>
      </c>
      <c r="E8" s="29" t="n">
        <v>986</v>
      </c>
      <c r="F8" s="29" t="n">
        <v>1538</v>
      </c>
      <c r="G8" s="29" t="n">
        <v>436</v>
      </c>
      <c r="I8" s="2"/>
      <c r="K8" s="2"/>
    </row>
    <row r="9" customFormat="false" ht="12.75" hidden="false" customHeight="false" outlineLevel="0" collapsed="false">
      <c r="A9" s="28" t="s">
        <v>16</v>
      </c>
      <c r="B9" s="29" t="n">
        <v>787</v>
      </c>
      <c r="C9" s="30" t="n">
        <v>287</v>
      </c>
      <c r="D9" s="30" t="n">
        <v>500</v>
      </c>
      <c r="E9" s="29" t="n">
        <v>202</v>
      </c>
      <c r="F9" s="29" t="n">
        <v>505</v>
      </c>
      <c r="G9" s="29" t="n">
        <v>80</v>
      </c>
      <c r="I9" s="2"/>
      <c r="K9" s="2"/>
    </row>
    <row r="10" customFormat="false" ht="12.75" hidden="false" customHeight="false" outlineLevel="0" collapsed="false">
      <c r="A10" s="28" t="s">
        <v>17</v>
      </c>
      <c r="B10" s="29" t="n">
        <v>254</v>
      </c>
      <c r="C10" s="30" t="n">
        <v>101</v>
      </c>
      <c r="D10" s="30" t="n">
        <v>153</v>
      </c>
      <c r="E10" s="29" t="n">
        <v>49</v>
      </c>
      <c r="F10" s="29" t="n">
        <v>172</v>
      </c>
      <c r="G10" s="29" t="n">
        <v>33</v>
      </c>
      <c r="I10" s="2"/>
      <c r="K10" s="2"/>
    </row>
    <row r="11" customFormat="false" ht="12.75" hidden="false" customHeight="false" outlineLevel="0" collapsed="false">
      <c r="A11" s="28" t="s">
        <v>18</v>
      </c>
      <c r="B11" s="29" t="n">
        <v>5840</v>
      </c>
      <c r="C11" s="30" t="n">
        <v>1801</v>
      </c>
      <c r="D11" s="30" t="n">
        <v>4039</v>
      </c>
      <c r="E11" s="29" t="n">
        <v>2147</v>
      </c>
      <c r="F11" s="29" t="n">
        <v>3001</v>
      </c>
      <c r="G11" s="29" t="n">
        <v>692</v>
      </c>
      <c r="I11" s="2"/>
      <c r="K11" s="2"/>
    </row>
    <row r="12" customFormat="false" ht="12.75" hidden="false" customHeight="false" outlineLevel="0" collapsed="false">
      <c r="A12" s="28" t="s">
        <v>19</v>
      </c>
      <c r="B12" s="29" t="n">
        <v>1591</v>
      </c>
      <c r="C12" s="30" t="n">
        <v>491</v>
      </c>
      <c r="D12" s="30" t="n">
        <v>1100</v>
      </c>
      <c r="E12" s="29" t="n">
        <v>406</v>
      </c>
      <c r="F12" s="29" t="n">
        <v>973</v>
      </c>
      <c r="G12" s="29" t="n">
        <v>212</v>
      </c>
      <c r="I12" s="2"/>
      <c r="K12" s="2"/>
    </row>
    <row r="13" customFormat="false" ht="12.75" hidden="false" customHeight="false" outlineLevel="0" collapsed="false">
      <c r="A13" s="28" t="s">
        <v>20</v>
      </c>
      <c r="B13" s="29" t="n">
        <v>881</v>
      </c>
      <c r="C13" s="30" t="n">
        <v>302</v>
      </c>
      <c r="D13" s="30" t="n">
        <v>579</v>
      </c>
      <c r="E13" s="29" t="n">
        <v>206</v>
      </c>
      <c r="F13" s="29" t="n">
        <v>599</v>
      </c>
      <c r="G13" s="29" t="n">
        <v>76</v>
      </c>
      <c r="I13" s="2"/>
      <c r="K13" s="2"/>
    </row>
    <row r="14" customFormat="false" ht="12.75" hidden="false" customHeight="false" outlineLevel="0" collapsed="false">
      <c r="A14" s="28" t="s">
        <v>21</v>
      </c>
      <c r="B14" s="29" t="n">
        <v>23</v>
      </c>
      <c r="C14" s="30" t="n">
        <v>6</v>
      </c>
      <c r="D14" s="30" t="n">
        <v>17</v>
      </c>
      <c r="E14" s="29" t="n">
        <v>3</v>
      </c>
      <c r="F14" s="29" t="n">
        <v>19</v>
      </c>
      <c r="G14" s="29" t="n">
        <v>1</v>
      </c>
      <c r="I14" s="2"/>
      <c r="K14" s="2"/>
    </row>
    <row r="15" customFormat="false" ht="12.75" hidden="false" customHeight="false" outlineLevel="0" collapsed="false">
      <c r="A15" s="28" t="s">
        <v>22</v>
      </c>
      <c r="B15" s="29" t="n">
        <v>470</v>
      </c>
      <c r="C15" s="30" t="n">
        <v>147</v>
      </c>
      <c r="D15" s="30" t="n">
        <v>323</v>
      </c>
      <c r="E15" s="29" t="n">
        <v>93</v>
      </c>
      <c r="F15" s="29" t="n">
        <v>318</v>
      </c>
      <c r="G15" s="29" t="n">
        <v>59</v>
      </c>
      <c r="I15" s="2"/>
      <c r="K15" s="2"/>
    </row>
    <row r="16" customFormat="false" ht="12.75" hidden="false" customHeight="false" outlineLevel="0" collapsed="false">
      <c r="A16" s="28" t="s">
        <v>23</v>
      </c>
      <c r="B16" s="29" t="n">
        <v>1139</v>
      </c>
      <c r="C16" s="30" t="n">
        <v>368</v>
      </c>
      <c r="D16" s="30" t="n">
        <v>771</v>
      </c>
      <c r="E16" s="29" t="n">
        <v>474</v>
      </c>
      <c r="F16" s="29" t="n">
        <v>514</v>
      </c>
      <c r="G16" s="29" t="n">
        <v>151</v>
      </c>
      <c r="I16" s="2"/>
      <c r="K16" s="2"/>
    </row>
    <row r="17" customFormat="false" ht="12.75" hidden="false" customHeight="false" outlineLevel="0" collapsed="false">
      <c r="A17" s="28" t="s">
        <v>24</v>
      </c>
      <c r="B17" s="29" t="n">
        <v>5374</v>
      </c>
      <c r="C17" s="30" t="n">
        <v>1857</v>
      </c>
      <c r="D17" s="30" t="n">
        <v>3517</v>
      </c>
      <c r="E17" s="29" t="n">
        <v>2366</v>
      </c>
      <c r="F17" s="29" t="n">
        <v>2269</v>
      </c>
      <c r="G17" s="29" t="n">
        <v>739</v>
      </c>
      <c r="I17" s="2"/>
      <c r="K17" s="2"/>
    </row>
    <row r="18" customFormat="false" ht="12.75" hidden="false" customHeight="false" outlineLevel="0" collapsed="false">
      <c r="A18" s="28" t="s">
        <v>25</v>
      </c>
      <c r="B18" s="29" t="n">
        <v>178</v>
      </c>
      <c r="C18" s="30" t="n">
        <v>73</v>
      </c>
      <c r="D18" s="30" t="n">
        <v>105</v>
      </c>
      <c r="E18" s="29" t="n">
        <v>36</v>
      </c>
      <c r="F18" s="29" t="n">
        <v>117</v>
      </c>
      <c r="G18" s="29" t="n">
        <v>25</v>
      </c>
      <c r="I18" s="2"/>
      <c r="K18" s="2"/>
    </row>
    <row r="19" customFormat="false" ht="12.75" hidden="false" customHeight="false" outlineLevel="0" collapsed="false">
      <c r="A19" s="28" t="s">
        <v>26</v>
      </c>
      <c r="B19" s="29" t="n">
        <v>547</v>
      </c>
      <c r="C19" s="30" t="n">
        <v>193</v>
      </c>
      <c r="D19" s="30" t="n">
        <v>354</v>
      </c>
      <c r="E19" s="29" t="n">
        <v>105</v>
      </c>
      <c r="F19" s="29" t="n">
        <v>390</v>
      </c>
      <c r="G19" s="29" t="n">
        <v>52</v>
      </c>
      <c r="I19" s="2"/>
      <c r="K19" s="2"/>
    </row>
    <row r="20" customFormat="false" ht="12.75" hidden="false" customHeight="false" outlineLevel="0" collapsed="false">
      <c r="A20" s="28" t="s">
        <v>27</v>
      </c>
      <c r="B20" s="29" t="n">
        <v>222</v>
      </c>
      <c r="C20" s="30" t="n">
        <v>67</v>
      </c>
      <c r="D20" s="30" t="n">
        <v>155</v>
      </c>
      <c r="E20" s="29" t="n">
        <v>54</v>
      </c>
      <c r="F20" s="29" t="n">
        <v>141</v>
      </c>
      <c r="G20" s="29" t="n">
        <v>27</v>
      </c>
      <c r="I20" s="2"/>
      <c r="K20" s="2"/>
    </row>
    <row r="21" customFormat="false" ht="12.75" hidden="false" customHeight="false" outlineLevel="0" collapsed="false">
      <c r="A21" s="28" t="s">
        <v>28</v>
      </c>
      <c r="B21" s="29" t="n">
        <v>472</v>
      </c>
      <c r="C21" s="30" t="n">
        <v>141</v>
      </c>
      <c r="D21" s="30" t="n">
        <v>331</v>
      </c>
      <c r="E21" s="29" t="n">
        <v>110</v>
      </c>
      <c r="F21" s="29" t="n">
        <v>308</v>
      </c>
      <c r="G21" s="29" t="n">
        <v>54</v>
      </c>
      <c r="I21" s="2"/>
      <c r="K21" s="2"/>
    </row>
    <row r="22" customFormat="false" ht="12.75" hidden="false" customHeight="false" outlineLevel="0" collapsed="false">
      <c r="A22" s="28" t="s">
        <v>29</v>
      </c>
      <c r="B22" s="29" t="n">
        <v>436</v>
      </c>
      <c r="C22" s="30" t="n">
        <v>149</v>
      </c>
      <c r="D22" s="30" t="n">
        <v>287</v>
      </c>
      <c r="E22" s="29" t="n">
        <v>106</v>
      </c>
      <c r="F22" s="29" t="n">
        <v>281</v>
      </c>
      <c r="G22" s="29" t="n">
        <v>49</v>
      </c>
      <c r="I22" s="2"/>
      <c r="K22" s="2"/>
    </row>
    <row r="23" customFormat="false" ht="12.75" hidden="false" customHeight="false" outlineLevel="0" collapsed="false">
      <c r="A23" s="28" t="s">
        <v>30</v>
      </c>
      <c r="B23" s="29" t="n">
        <v>2340</v>
      </c>
      <c r="C23" s="30" t="n">
        <v>788</v>
      </c>
      <c r="D23" s="30" t="n">
        <v>1552</v>
      </c>
      <c r="E23" s="29" t="n">
        <v>855</v>
      </c>
      <c r="F23" s="29" t="n">
        <v>1196</v>
      </c>
      <c r="G23" s="29" t="n">
        <v>289</v>
      </c>
      <c r="I23" s="2"/>
      <c r="K23" s="2"/>
    </row>
    <row r="24" customFormat="false" ht="12.75" hidden="false" customHeight="false" outlineLevel="0" collapsed="false">
      <c r="A24" s="28" t="s">
        <v>31</v>
      </c>
      <c r="B24" s="29" t="n">
        <v>2278</v>
      </c>
      <c r="C24" s="30" t="n">
        <v>956</v>
      </c>
      <c r="D24" s="30" t="n">
        <v>1322</v>
      </c>
      <c r="E24" s="29" t="n">
        <v>1083</v>
      </c>
      <c r="F24" s="29" t="n">
        <v>881</v>
      </c>
      <c r="G24" s="29" t="n">
        <v>314</v>
      </c>
      <c r="I24" s="2"/>
      <c r="K24" s="2"/>
    </row>
    <row r="25" customFormat="false" ht="12.75" hidden="false" customHeight="false" outlineLevel="0" collapsed="false">
      <c r="A25" s="28" t="s">
        <v>32</v>
      </c>
      <c r="B25" s="29" t="n">
        <v>4550</v>
      </c>
      <c r="C25" s="30" t="n">
        <v>1623</v>
      </c>
      <c r="D25" s="30" t="n">
        <v>2927</v>
      </c>
      <c r="E25" s="29" t="n">
        <v>2158</v>
      </c>
      <c r="F25" s="29" t="n">
        <v>1786</v>
      </c>
      <c r="G25" s="29" t="n">
        <v>606</v>
      </c>
      <c r="I25" s="2"/>
      <c r="K25" s="2"/>
    </row>
    <row r="26" customFormat="false" ht="12.75" hidden="false" customHeight="false" outlineLevel="0" collapsed="false">
      <c r="A26" s="28" t="s">
        <v>33</v>
      </c>
      <c r="B26" s="29" t="n">
        <v>184</v>
      </c>
      <c r="C26" s="30" t="n">
        <v>74</v>
      </c>
      <c r="D26" s="30" t="n">
        <v>110</v>
      </c>
      <c r="E26" s="29" t="n">
        <v>27</v>
      </c>
      <c r="F26" s="29" t="n">
        <v>130</v>
      </c>
      <c r="G26" s="29" t="n">
        <v>27</v>
      </c>
      <c r="I26" s="2"/>
      <c r="K26" s="2"/>
    </row>
    <row r="27" customFormat="false" ht="12.75" hidden="false" customHeight="false" outlineLevel="0" collapsed="false">
      <c r="A27" s="28" t="s">
        <v>34</v>
      </c>
      <c r="B27" s="29" t="n">
        <v>1714</v>
      </c>
      <c r="C27" s="30" t="n">
        <v>518</v>
      </c>
      <c r="D27" s="30" t="n">
        <v>1196</v>
      </c>
      <c r="E27" s="29" t="n">
        <v>591</v>
      </c>
      <c r="F27" s="29" t="n">
        <v>910</v>
      </c>
      <c r="G27" s="29" t="n">
        <v>213</v>
      </c>
      <c r="I27" s="2"/>
      <c r="K27" s="2"/>
    </row>
    <row r="28" customFormat="false" ht="12.75" hidden="false" customHeight="false" outlineLevel="0" collapsed="false">
      <c r="A28" s="28" t="s">
        <v>35</v>
      </c>
      <c r="B28" s="29" t="n">
        <v>819</v>
      </c>
      <c r="C28" s="30" t="n">
        <v>266</v>
      </c>
      <c r="D28" s="30" t="n">
        <v>553</v>
      </c>
      <c r="E28" s="29" t="n">
        <v>161</v>
      </c>
      <c r="F28" s="29" t="n">
        <v>587</v>
      </c>
      <c r="G28" s="29" t="n">
        <v>71</v>
      </c>
      <c r="I28" s="2"/>
      <c r="K28" s="2"/>
    </row>
    <row r="29" customFormat="false" ht="12.75" hidden="false" customHeight="false" outlineLevel="0" collapsed="false">
      <c r="A29" s="28" t="s">
        <v>36</v>
      </c>
      <c r="B29" s="29" t="n">
        <v>14</v>
      </c>
      <c r="C29" s="30" t="n">
        <v>4</v>
      </c>
      <c r="D29" s="30" t="n">
        <v>10</v>
      </c>
      <c r="E29" s="29" t="n">
        <v>5</v>
      </c>
      <c r="F29" s="29" t="n">
        <v>7</v>
      </c>
      <c r="G29" s="29" t="n">
        <v>2</v>
      </c>
      <c r="I29" s="2"/>
      <c r="K29" s="2"/>
    </row>
    <row r="30" customFormat="false" ht="12.75" hidden="false" customHeight="false" outlineLevel="0" collapsed="false">
      <c r="A30" s="28" t="s">
        <v>37</v>
      </c>
      <c r="B30" s="29" t="n">
        <v>961</v>
      </c>
      <c r="C30" s="30" t="n">
        <v>336</v>
      </c>
      <c r="D30" s="30" t="n">
        <v>625</v>
      </c>
      <c r="E30" s="29" t="n">
        <v>243</v>
      </c>
      <c r="F30" s="29" t="n">
        <v>624</v>
      </c>
      <c r="G30" s="29" t="n">
        <v>94</v>
      </c>
      <c r="I30" s="2"/>
      <c r="K30" s="2"/>
    </row>
    <row r="31" customFormat="false" ht="12.75" hidden="false" customHeight="false" outlineLevel="0" collapsed="false">
      <c r="A31" s="28" t="s">
        <v>38</v>
      </c>
      <c r="B31" s="29" t="n">
        <v>93</v>
      </c>
      <c r="C31" s="30" t="n">
        <v>39</v>
      </c>
      <c r="D31" s="30" t="n">
        <v>54</v>
      </c>
      <c r="E31" s="29" t="n">
        <v>15</v>
      </c>
      <c r="F31" s="29" t="n">
        <v>70</v>
      </c>
      <c r="G31" s="29" t="n">
        <v>8</v>
      </c>
      <c r="I31" s="2"/>
      <c r="K31" s="2"/>
    </row>
    <row r="32" customFormat="false" ht="12.75" hidden="false" customHeight="false" outlineLevel="0" collapsed="false">
      <c r="A32" s="28" t="s">
        <v>39</v>
      </c>
      <c r="B32" s="29" t="n">
        <v>192</v>
      </c>
      <c r="C32" s="30" t="n">
        <v>67</v>
      </c>
      <c r="D32" s="30" t="n">
        <v>125</v>
      </c>
      <c r="E32" s="29" t="n">
        <v>41</v>
      </c>
      <c r="F32" s="29" t="n">
        <v>133</v>
      </c>
      <c r="G32" s="29" t="n">
        <v>18</v>
      </c>
      <c r="I32" s="2"/>
      <c r="K32" s="2"/>
    </row>
    <row r="33" customFormat="false" ht="12.75" hidden="false" customHeight="false" outlineLevel="0" collapsed="false">
      <c r="A33" s="28" t="s">
        <v>40</v>
      </c>
      <c r="B33" s="29" t="n">
        <v>245</v>
      </c>
      <c r="C33" s="30" t="n">
        <v>92</v>
      </c>
      <c r="D33" s="30" t="n">
        <v>153</v>
      </c>
      <c r="E33" s="29" t="n">
        <v>60</v>
      </c>
      <c r="F33" s="29" t="n">
        <v>167</v>
      </c>
      <c r="G33" s="29" t="n">
        <v>18</v>
      </c>
      <c r="I33" s="2"/>
      <c r="K33" s="2"/>
    </row>
    <row r="34" customFormat="false" ht="12.75" hidden="false" customHeight="false" outlineLevel="0" collapsed="false">
      <c r="A34" s="28" t="s">
        <v>41</v>
      </c>
      <c r="B34" s="29" t="n">
        <v>452</v>
      </c>
      <c r="C34" s="30" t="n">
        <v>150</v>
      </c>
      <c r="D34" s="30" t="n">
        <v>302</v>
      </c>
      <c r="E34" s="29" t="n">
        <v>131</v>
      </c>
      <c r="F34" s="29" t="n">
        <v>284</v>
      </c>
      <c r="G34" s="29" t="n">
        <v>37</v>
      </c>
      <c r="I34" s="2"/>
      <c r="K34" s="2"/>
    </row>
    <row r="35" customFormat="false" ht="12.75" hidden="false" customHeight="false" outlineLevel="0" collapsed="false">
      <c r="A35" s="28" t="s">
        <v>42</v>
      </c>
      <c r="B35" s="29" t="n">
        <v>220</v>
      </c>
      <c r="C35" s="30" t="n">
        <v>87</v>
      </c>
      <c r="D35" s="30" t="n">
        <v>133</v>
      </c>
      <c r="E35" s="29" t="n">
        <v>42</v>
      </c>
      <c r="F35" s="29" t="n">
        <v>153</v>
      </c>
      <c r="G35" s="29" t="n">
        <v>25</v>
      </c>
      <c r="I35" s="2"/>
      <c r="K35" s="2"/>
    </row>
    <row r="36" customFormat="false" ht="12.75" hidden="false" customHeight="false" outlineLevel="0" collapsed="false">
      <c r="A36" s="28" t="s">
        <v>43</v>
      </c>
      <c r="B36" s="29" t="n">
        <v>149</v>
      </c>
      <c r="C36" s="30" t="n">
        <v>49</v>
      </c>
      <c r="D36" s="30" t="n">
        <v>100</v>
      </c>
      <c r="E36" s="29" t="n">
        <v>35</v>
      </c>
      <c r="F36" s="29" t="n">
        <v>98</v>
      </c>
      <c r="G36" s="29" t="n">
        <v>16</v>
      </c>
      <c r="I36" s="2"/>
      <c r="K36" s="2"/>
    </row>
    <row r="37" customFormat="false" ht="12.75" hidden="false" customHeight="false" outlineLevel="0" collapsed="false">
      <c r="A37" s="28" t="s">
        <v>44</v>
      </c>
      <c r="B37" s="29" t="n">
        <v>1863</v>
      </c>
      <c r="C37" s="30" t="n">
        <v>621</v>
      </c>
      <c r="D37" s="30" t="n">
        <v>1242</v>
      </c>
      <c r="E37" s="29" t="n">
        <v>733</v>
      </c>
      <c r="F37" s="29" t="n">
        <v>947</v>
      </c>
      <c r="G37" s="29" t="n">
        <v>183</v>
      </c>
      <c r="I37" s="2"/>
      <c r="K37" s="2"/>
    </row>
    <row r="38" customFormat="false" ht="12.75" hidden="false" customHeight="false" outlineLevel="0" collapsed="false">
      <c r="A38" s="28" t="s">
        <v>45</v>
      </c>
      <c r="B38" s="29" t="n">
        <v>4296</v>
      </c>
      <c r="C38" s="30" t="n">
        <v>1369</v>
      </c>
      <c r="D38" s="30" t="n">
        <v>2927</v>
      </c>
      <c r="E38" s="29" t="n">
        <v>1431</v>
      </c>
      <c r="F38" s="29" t="n">
        <v>2293</v>
      </c>
      <c r="G38" s="29" t="n">
        <v>572</v>
      </c>
      <c r="I38" s="2"/>
      <c r="K38" s="2"/>
    </row>
    <row r="39" customFormat="false" ht="12.75" hidden="false" customHeight="false" outlineLevel="0" collapsed="false">
      <c r="A39" s="28" t="s">
        <v>46</v>
      </c>
      <c r="B39" s="29" t="n">
        <v>532</v>
      </c>
      <c r="C39" s="30" t="n">
        <v>196</v>
      </c>
      <c r="D39" s="30" t="n">
        <v>336</v>
      </c>
      <c r="E39" s="29" t="n">
        <v>129</v>
      </c>
      <c r="F39" s="29" t="n">
        <v>347</v>
      </c>
      <c r="G39" s="29" t="n">
        <v>56</v>
      </c>
      <c r="I39" s="2"/>
      <c r="K39" s="2"/>
    </row>
    <row r="40" customFormat="false" ht="12.75" hidden="false" customHeight="false" outlineLevel="0" collapsed="false">
      <c r="A40" s="28" t="s">
        <v>47</v>
      </c>
      <c r="B40" s="29" t="n">
        <v>916</v>
      </c>
      <c r="C40" s="30" t="n">
        <v>296</v>
      </c>
      <c r="D40" s="30" t="n">
        <v>620</v>
      </c>
      <c r="E40" s="29" t="n">
        <v>245</v>
      </c>
      <c r="F40" s="29" t="n">
        <v>550</v>
      </c>
      <c r="G40" s="29" t="n">
        <v>121</v>
      </c>
      <c r="I40" s="2"/>
      <c r="K40" s="2"/>
    </row>
    <row r="41" customFormat="false" ht="12.75" hidden="false" customHeight="false" outlineLevel="0" collapsed="false">
      <c r="A41" s="28" t="s">
        <v>48</v>
      </c>
      <c r="B41" s="29" t="n">
        <v>2901</v>
      </c>
      <c r="C41" s="30" t="n">
        <v>1225</v>
      </c>
      <c r="D41" s="30" t="n">
        <v>1676</v>
      </c>
      <c r="E41" s="29" t="n">
        <v>1158</v>
      </c>
      <c r="F41" s="29" t="n">
        <v>1272</v>
      </c>
      <c r="G41" s="29" t="n">
        <v>471</v>
      </c>
      <c r="I41" s="2"/>
      <c r="K41" s="2"/>
    </row>
    <row r="42" customFormat="false" ht="12.75" hidden="false" customHeight="false" outlineLevel="0" collapsed="false">
      <c r="A42" s="28" t="s">
        <v>49</v>
      </c>
      <c r="B42" s="29" t="n">
        <v>2713</v>
      </c>
      <c r="C42" s="30" t="n">
        <v>824</v>
      </c>
      <c r="D42" s="30" t="n">
        <v>1889</v>
      </c>
      <c r="E42" s="29" t="n">
        <v>692</v>
      </c>
      <c r="F42" s="29" t="n">
        <v>1780</v>
      </c>
      <c r="G42" s="29" t="n">
        <v>241</v>
      </c>
      <c r="I42" s="2"/>
      <c r="K42" s="2"/>
    </row>
    <row r="43" customFormat="false" ht="12.75" hidden="false" customHeight="false" outlineLevel="0" collapsed="false">
      <c r="A43" s="28" t="s">
        <v>50</v>
      </c>
      <c r="B43" s="29" t="n">
        <v>673</v>
      </c>
      <c r="C43" s="30" t="n">
        <v>236</v>
      </c>
      <c r="D43" s="30" t="n">
        <v>437</v>
      </c>
      <c r="E43" s="29" t="n">
        <v>173</v>
      </c>
      <c r="F43" s="29" t="n">
        <v>426</v>
      </c>
      <c r="G43" s="29" t="n">
        <v>74</v>
      </c>
      <c r="I43" s="2"/>
      <c r="K43" s="2"/>
    </row>
    <row r="44" customFormat="false" ht="12.75" hidden="false" customHeight="false" outlineLevel="0" collapsed="false">
      <c r="A44" s="28" t="s">
        <v>51</v>
      </c>
      <c r="B44" s="29" t="n">
        <v>193</v>
      </c>
      <c r="C44" s="30" t="n">
        <v>64</v>
      </c>
      <c r="D44" s="30" t="n">
        <v>129</v>
      </c>
      <c r="E44" s="29" t="n">
        <v>38</v>
      </c>
      <c r="F44" s="29" t="n">
        <v>118</v>
      </c>
      <c r="G44" s="29" t="n">
        <v>37</v>
      </c>
      <c r="I44" s="2"/>
      <c r="K44" s="2"/>
    </row>
    <row r="45" customFormat="false" ht="12.75" hidden="false" customHeight="false" outlineLevel="0" collapsed="false">
      <c r="A45" s="28" t="s">
        <v>52</v>
      </c>
      <c r="B45" s="29" t="n">
        <v>651</v>
      </c>
      <c r="C45" s="30" t="n">
        <v>212</v>
      </c>
      <c r="D45" s="30" t="n">
        <v>439</v>
      </c>
      <c r="E45" s="29" t="n">
        <v>166</v>
      </c>
      <c r="F45" s="29" t="n">
        <v>426</v>
      </c>
      <c r="G45" s="29" t="n">
        <v>59</v>
      </c>
      <c r="I45" s="2"/>
      <c r="K45" s="2"/>
    </row>
    <row r="46" customFormat="false" ht="12.75" hidden="false" customHeight="false" outlineLevel="0" collapsed="false">
      <c r="A46" s="28" t="s">
        <v>53</v>
      </c>
      <c r="B46" s="29" t="n">
        <v>196</v>
      </c>
      <c r="C46" s="30" t="n">
        <v>71</v>
      </c>
      <c r="D46" s="30" t="n">
        <v>125</v>
      </c>
      <c r="E46" s="29" t="n">
        <v>46</v>
      </c>
      <c r="F46" s="29" t="n">
        <v>125</v>
      </c>
      <c r="G46" s="29" t="n">
        <v>25</v>
      </c>
      <c r="I46" s="2"/>
      <c r="K46" s="2"/>
    </row>
    <row r="47" customFormat="false" ht="12.75" hidden="false" customHeight="false" outlineLevel="0" collapsed="false">
      <c r="A47" s="28" t="s">
        <v>54</v>
      </c>
      <c r="B47" s="29" t="n">
        <v>1153</v>
      </c>
      <c r="C47" s="30" t="n">
        <v>471</v>
      </c>
      <c r="D47" s="30" t="n">
        <v>682</v>
      </c>
      <c r="E47" s="29" t="n">
        <v>376</v>
      </c>
      <c r="F47" s="29" t="n">
        <v>605</v>
      </c>
      <c r="G47" s="29" t="n">
        <v>172</v>
      </c>
      <c r="I47" s="2"/>
      <c r="K47" s="2"/>
    </row>
    <row r="48" customFormat="false" ht="12.75" hidden="false" customHeight="false" outlineLevel="0" collapsed="false">
      <c r="A48" s="28" t="s">
        <v>55</v>
      </c>
      <c r="B48" s="29" t="n">
        <v>8404</v>
      </c>
      <c r="C48" s="30" t="n">
        <v>2816</v>
      </c>
      <c r="D48" s="30" t="n">
        <v>5588</v>
      </c>
      <c r="E48" s="29" t="n">
        <v>4172</v>
      </c>
      <c r="F48" s="29" t="n">
        <v>3228</v>
      </c>
      <c r="G48" s="29" t="n">
        <v>1004</v>
      </c>
      <c r="I48" s="2"/>
      <c r="K48" s="2"/>
    </row>
    <row r="49" customFormat="false" ht="12.75" hidden="false" customHeight="false" outlineLevel="0" collapsed="false">
      <c r="A49" s="28" t="s">
        <v>56</v>
      </c>
      <c r="B49" s="29" t="n">
        <v>157</v>
      </c>
      <c r="C49" s="30" t="n">
        <v>64</v>
      </c>
      <c r="D49" s="30" t="n">
        <v>93</v>
      </c>
      <c r="E49" s="29" t="n">
        <v>57</v>
      </c>
      <c r="F49" s="29" t="n">
        <v>84</v>
      </c>
      <c r="G49" s="29" t="n">
        <v>16</v>
      </c>
      <c r="I49" s="2"/>
      <c r="K49" s="2"/>
    </row>
    <row r="50" customFormat="false" ht="12.75" hidden="false" customHeight="false" outlineLevel="0" collapsed="false">
      <c r="A50" s="28" t="s">
        <v>57</v>
      </c>
      <c r="B50" s="29" t="n">
        <v>2564</v>
      </c>
      <c r="C50" s="30" t="n">
        <v>981</v>
      </c>
      <c r="D50" s="30" t="n">
        <v>1583</v>
      </c>
      <c r="E50" s="29" t="n">
        <v>938</v>
      </c>
      <c r="F50" s="29" t="n">
        <v>1179</v>
      </c>
      <c r="G50" s="29" t="n">
        <v>447</v>
      </c>
      <c r="I50" s="2"/>
      <c r="K50" s="2"/>
    </row>
    <row r="51" customFormat="false" ht="12.75" hidden="false" customHeight="false" outlineLevel="0" collapsed="false">
      <c r="A51" s="28" t="s">
        <v>58</v>
      </c>
      <c r="B51" s="29" t="n">
        <v>596</v>
      </c>
      <c r="C51" s="30" t="n">
        <v>197</v>
      </c>
      <c r="D51" s="30" t="n">
        <v>399</v>
      </c>
      <c r="E51" s="29" t="n">
        <v>109</v>
      </c>
      <c r="F51" s="29" t="n">
        <v>421</v>
      </c>
      <c r="G51" s="29" t="n">
        <v>66</v>
      </c>
      <c r="I51" s="2"/>
      <c r="K51" s="2"/>
    </row>
    <row r="52" customFormat="false" ht="12.75" hidden="false" customHeight="false" outlineLevel="0" collapsed="false">
      <c r="A52" s="28" t="s">
        <v>59</v>
      </c>
      <c r="B52" s="29" t="n">
        <v>323</v>
      </c>
      <c r="C52" s="30" t="n">
        <v>140</v>
      </c>
      <c r="D52" s="30" t="n">
        <v>183</v>
      </c>
      <c r="E52" s="29" t="n">
        <v>65</v>
      </c>
      <c r="F52" s="29" t="n">
        <v>219</v>
      </c>
      <c r="G52" s="29" t="n">
        <v>39</v>
      </c>
      <c r="I52" s="2"/>
      <c r="K52" s="2"/>
    </row>
    <row r="53" customFormat="false" ht="12.75" hidden="false" customHeight="false" outlineLevel="0" collapsed="false">
      <c r="A53" s="28" t="s">
        <v>60</v>
      </c>
      <c r="B53" s="29" t="n">
        <v>13829</v>
      </c>
      <c r="C53" s="30" t="n">
        <v>5228</v>
      </c>
      <c r="D53" s="30" t="n">
        <v>8601</v>
      </c>
      <c r="E53" s="29" t="n">
        <v>8494</v>
      </c>
      <c r="F53" s="29" t="n">
        <v>3616</v>
      </c>
      <c r="G53" s="29" t="n">
        <v>1719</v>
      </c>
      <c r="I53" s="2"/>
      <c r="K53" s="2"/>
    </row>
    <row r="54" customFormat="false" ht="12.75" hidden="false" customHeight="false" outlineLevel="0" collapsed="false">
      <c r="A54" s="28" t="s">
        <v>61</v>
      </c>
      <c r="B54" s="29" t="n">
        <v>438</v>
      </c>
      <c r="C54" s="30" t="n">
        <v>172</v>
      </c>
      <c r="D54" s="30" t="n">
        <v>266</v>
      </c>
      <c r="E54" s="29" t="n">
        <v>109</v>
      </c>
      <c r="F54" s="29" t="n">
        <v>277</v>
      </c>
      <c r="G54" s="29" t="n">
        <v>52</v>
      </c>
      <c r="I54" s="2"/>
      <c r="K54" s="2"/>
    </row>
    <row r="55" customFormat="false" ht="12.75" hidden="false" customHeight="false" outlineLevel="0" collapsed="false">
      <c r="A55" s="28" t="s">
        <v>62</v>
      </c>
      <c r="B55" s="29" t="n">
        <v>68</v>
      </c>
      <c r="C55" s="30" t="n">
        <v>30</v>
      </c>
      <c r="D55" s="30" t="n">
        <v>38</v>
      </c>
      <c r="E55" s="29" t="n">
        <v>7</v>
      </c>
      <c r="F55" s="29" t="n">
        <v>47</v>
      </c>
      <c r="G55" s="29" t="n">
        <v>14</v>
      </c>
      <c r="I55" s="2"/>
      <c r="K55" s="2"/>
    </row>
    <row r="56" customFormat="false" ht="12.75" hidden="false" customHeight="false" outlineLevel="0" collapsed="false">
      <c r="A56" s="28" t="s">
        <v>63</v>
      </c>
      <c r="B56" s="29" t="n">
        <v>860</v>
      </c>
      <c r="C56" s="30" t="n">
        <v>318</v>
      </c>
      <c r="D56" s="30" t="n">
        <v>542</v>
      </c>
      <c r="E56" s="29" t="n">
        <v>158</v>
      </c>
      <c r="F56" s="29" t="n">
        <v>584</v>
      </c>
      <c r="G56" s="29" t="n">
        <v>118</v>
      </c>
      <c r="I56" s="2"/>
      <c r="K56" s="2"/>
    </row>
    <row r="57" customFormat="false" ht="12.75" hidden="false" customHeight="false" outlineLevel="0" collapsed="false">
      <c r="A57" s="28" t="s">
        <v>64</v>
      </c>
      <c r="B57" s="29" t="n">
        <v>157</v>
      </c>
      <c r="C57" s="30" t="n">
        <v>61</v>
      </c>
      <c r="D57" s="30" t="n">
        <v>96</v>
      </c>
      <c r="E57" s="29" t="n">
        <v>48</v>
      </c>
      <c r="F57" s="29" t="n">
        <v>89</v>
      </c>
      <c r="G57" s="29" t="n">
        <v>20</v>
      </c>
      <c r="I57" s="2"/>
      <c r="K57" s="2"/>
    </row>
    <row r="58" customFormat="false" ht="12.75" hidden="false" customHeight="false" outlineLevel="0" collapsed="false">
      <c r="A58" s="28" t="s">
        <v>65</v>
      </c>
      <c r="B58" s="29" t="n">
        <v>456</v>
      </c>
      <c r="C58" s="30" t="n">
        <v>167</v>
      </c>
      <c r="D58" s="30" t="n">
        <v>289</v>
      </c>
      <c r="E58" s="29" t="n">
        <v>51</v>
      </c>
      <c r="F58" s="29" t="n">
        <v>369</v>
      </c>
      <c r="G58" s="29" t="n">
        <v>36</v>
      </c>
      <c r="I58" s="2"/>
    </row>
    <row r="59" customFormat="false" ht="12.75" hidden="false" customHeight="false" outlineLevel="0" collapsed="false">
      <c r="A59" s="28" t="s">
        <v>66</v>
      </c>
      <c r="B59" s="29" t="n">
        <v>26</v>
      </c>
      <c r="C59" s="30" t="n">
        <v>5</v>
      </c>
      <c r="D59" s="30" t="n">
        <v>21</v>
      </c>
      <c r="E59" s="29" t="n">
        <v>5</v>
      </c>
      <c r="F59" s="29" t="n">
        <v>19</v>
      </c>
      <c r="G59" s="29" t="n">
        <v>2</v>
      </c>
      <c r="I59" s="2"/>
      <c r="J59" s="2"/>
      <c r="K59" s="2"/>
    </row>
    <row r="60" customFormat="false" ht="12.75" hidden="false" customHeight="false" outlineLevel="0" collapsed="false">
      <c r="A60" s="28" t="s">
        <v>67</v>
      </c>
      <c r="B60" s="29" t="n">
        <v>237</v>
      </c>
      <c r="C60" s="30" t="n">
        <v>89</v>
      </c>
      <c r="D60" s="30" t="n">
        <v>148</v>
      </c>
      <c r="E60" s="29" t="n">
        <v>52</v>
      </c>
      <c r="F60" s="29" t="n">
        <v>160</v>
      </c>
      <c r="G60" s="29" t="n">
        <v>25</v>
      </c>
      <c r="I60" s="2"/>
      <c r="J60" s="2"/>
    </row>
    <row r="61" customFormat="false" ht="12.75" hidden="false" customHeight="false" outlineLevel="0" collapsed="false">
      <c r="A61" s="28" t="s">
        <v>68</v>
      </c>
      <c r="B61" s="29" t="n">
        <v>196</v>
      </c>
      <c r="C61" s="30" t="n">
        <v>73</v>
      </c>
      <c r="D61" s="30" t="n">
        <v>123</v>
      </c>
      <c r="E61" s="29" t="n">
        <v>40</v>
      </c>
      <c r="F61" s="29" t="n">
        <v>130</v>
      </c>
      <c r="G61" s="29" t="n">
        <v>26</v>
      </c>
      <c r="I61" s="2"/>
      <c r="J61" s="2"/>
    </row>
    <row r="62" customFormat="false" ht="12.75" hidden="false" customHeight="false" outlineLevel="0" collapsed="false">
      <c r="A62" s="28" t="s">
        <v>69</v>
      </c>
      <c r="B62" s="29" t="n">
        <v>208</v>
      </c>
      <c r="C62" s="30" t="n">
        <v>93</v>
      </c>
      <c r="D62" s="30" t="n">
        <v>115</v>
      </c>
      <c r="E62" s="29" t="n">
        <v>66</v>
      </c>
      <c r="F62" s="29" t="n">
        <v>112</v>
      </c>
      <c r="G62" s="29" t="n">
        <v>30</v>
      </c>
      <c r="I62" s="2"/>
      <c r="J62" s="2"/>
    </row>
    <row r="63" customFormat="false" ht="12.75" hidden="false" customHeight="false" outlineLevel="0" collapsed="false">
      <c r="A63" s="28" t="s">
        <v>70</v>
      </c>
      <c r="B63" s="29" t="n">
        <v>259</v>
      </c>
      <c r="C63" s="30" t="n">
        <v>94</v>
      </c>
      <c r="D63" s="30" t="n">
        <v>165</v>
      </c>
      <c r="E63" s="29" t="n">
        <v>71</v>
      </c>
      <c r="F63" s="29" t="n">
        <v>158</v>
      </c>
      <c r="G63" s="29" t="n">
        <v>30</v>
      </c>
      <c r="I63" s="2"/>
      <c r="J63" s="2"/>
    </row>
    <row r="64" customFormat="false" ht="12.75" hidden="false" customHeight="false" outlineLevel="0" collapsed="false">
      <c r="A64" s="28" t="s">
        <v>71</v>
      </c>
      <c r="B64" s="29" t="n">
        <v>171</v>
      </c>
      <c r="C64" s="30" t="n">
        <v>45</v>
      </c>
      <c r="D64" s="30" t="n">
        <v>126</v>
      </c>
      <c r="E64" s="29" t="n">
        <v>44</v>
      </c>
      <c r="F64" s="29" t="n">
        <v>113</v>
      </c>
      <c r="G64" s="29" t="n">
        <v>14</v>
      </c>
      <c r="I64" s="2"/>
      <c r="J64" s="2"/>
      <c r="K64" s="2"/>
    </row>
    <row r="65" customFormat="false" ht="12.75" hidden="false" customHeight="false" outlineLevel="0" collapsed="false">
      <c r="A65" s="28" t="s">
        <v>72</v>
      </c>
      <c r="B65" s="29" t="n">
        <v>1709</v>
      </c>
      <c r="C65" s="30" t="n">
        <v>458</v>
      </c>
      <c r="D65" s="30" t="n">
        <v>1251</v>
      </c>
      <c r="E65" s="29" t="n">
        <v>450</v>
      </c>
      <c r="F65" s="29" t="n">
        <v>1075</v>
      </c>
      <c r="G65" s="29" t="n">
        <v>184</v>
      </c>
      <c r="I65" s="2"/>
      <c r="J65" s="2"/>
      <c r="K65" s="2"/>
    </row>
    <row r="66" customFormat="false" ht="12.75" hidden="false" customHeight="false" outlineLevel="0" collapsed="false">
      <c r="A66" s="28" t="s">
        <v>73</v>
      </c>
      <c r="B66" s="29" t="n">
        <v>347</v>
      </c>
      <c r="C66" s="30" t="n">
        <v>116</v>
      </c>
      <c r="D66" s="30" t="n">
        <v>231</v>
      </c>
      <c r="E66" s="29" t="n">
        <v>66</v>
      </c>
      <c r="F66" s="29" t="n">
        <v>234</v>
      </c>
      <c r="G66" s="29" t="n">
        <v>47</v>
      </c>
      <c r="I66" s="2"/>
      <c r="J66" s="2"/>
      <c r="K66" s="2"/>
      <c r="M66" s="2"/>
    </row>
    <row r="67" customFormat="false" ht="12.75" hidden="false" customHeight="false" outlineLevel="0" collapsed="false">
      <c r="A67" s="28" t="s">
        <v>74</v>
      </c>
      <c r="B67" s="29" t="n">
        <v>2813</v>
      </c>
      <c r="C67" s="30" t="n">
        <v>810</v>
      </c>
      <c r="D67" s="30" t="n">
        <v>2003</v>
      </c>
      <c r="E67" s="29" t="n">
        <v>711</v>
      </c>
      <c r="F67" s="29" t="n">
        <v>1821</v>
      </c>
      <c r="G67" s="29" t="n">
        <v>281</v>
      </c>
      <c r="I67" s="2"/>
      <c r="J67" s="2"/>
      <c r="K67" s="2"/>
      <c r="M67" s="2"/>
    </row>
    <row r="68" customFormat="false" ht="12.75" hidden="false" customHeight="false" outlineLevel="0" collapsed="false">
      <c r="A68" s="28" t="s">
        <v>75</v>
      </c>
      <c r="B68" s="29" t="n">
        <v>163</v>
      </c>
      <c r="C68" s="30" t="n">
        <v>68</v>
      </c>
      <c r="D68" s="30" t="n">
        <v>95</v>
      </c>
      <c r="E68" s="29" t="n">
        <v>46</v>
      </c>
      <c r="F68" s="29" t="n">
        <v>104</v>
      </c>
      <c r="G68" s="29" t="n">
        <v>13</v>
      </c>
      <c r="I68" s="2"/>
      <c r="J68" s="2"/>
      <c r="K68" s="2"/>
      <c r="M68" s="2"/>
    </row>
    <row r="69" customFormat="false" ht="13.5" hidden="false" customHeight="false" outlineLevel="0" collapsed="false">
      <c r="A69" s="31" t="s">
        <v>76</v>
      </c>
      <c r="B69" s="32" t="n">
        <v>3677</v>
      </c>
      <c r="C69" s="33" t="n">
        <v>1478</v>
      </c>
      <c r="D69" s="33" t="n">
        <v>2199</v>
      </c>
      <c r="E69" s="32" t="n">
        <v>1096</v>
      </c>
      <c r="F69" s="32" t="n">
        <v>2048</v>
      </c>
      <c r="G69" s="32" t="n">
        <v>533</v>
      </c>
      <c r="I69" s="2"/>
      <c r="J69" s="2"/>
      <c r="K69" s="2"/>
      <c r="M69" s="2"/>
    </row>
    <row r="70" customFormat="false" ht="12.75" hidden="false" customHeight="false" outlineLevel="0" collapsed="false">
      <c r="A70" s="34" t="s">
        <v>86</v>
      </c>
      <c r="B70" s="35" t="n">
        <f aca="false">SUM(B3:B69)</f>
        <v>103669</v>
      </c>
      <c r="C70" s="35" t="n">
        <f aca="false">SUM(C3:C69)</f>
        <v>35456</v>
      </c>
      <c r="D70" s="35" t="n">
        <f aca="false">SUM(D3:D69)</f>
        <v>68213</v>
      </c>
      <c r="E70" s="35" t="n">
        <f aca="false">SUM(E3:E69)</f>
        <v>41745</v>
      </c>
      <c r="F70" s="35" t="n">
        <f aca="false">SUM(F3:F69)</f>
        <v>49094</v>
      </c>
      <c r="G70" s="35" t="n">
        <f aca="false">SUM(G3:G69)</f>
        <v>12830</v>
      </c>
      <c r="I70" s="2"/>
      <c r="J70" s="2"/>
      <c r="M70" s="2"/>
    </row>
    <row r="71" customFormat="false" ht="12.75" hidden="false" customHeight="false" outlineLevel="0" collapsed="false">
      <c r="J71" s="2"/>
      <c r="M71" s="2"/>
    </row>
    <row r="72" customFormat="false" ht="12.75" hidden="false" customHeight="false" outlineLevel="0" collapsed="false">
      <c r="J72" s="2"/>
    </row>
    <row r="73" customFormat="false" ht="12.75" hidden="false" customHeight="false" outlineLevel="0" collapsed="false">
      <c r="C73" s="2"/>
      <c r="J73" s="2"/>
    </row>
    <row r="74" customFormat="false" ht="12.75" hidden="false" customHeight="false" outlineLevel="0" collapsed="false">
      <c r="C74" s="2"/>
      <c r="J74" s="2"/>
    </row>
    <row r="75" customFormat="false" ht="12.75" hidden="false" customHeight="false" outlineLevel="0" collapsed="false">
      <c r="J75" s="2"/>
    </row>
    <row r="76" customFormat="false" ht="12.75" hidden="false" customHeight="false" outlineLevel="0" collapsed="false">
      <c r="J76" s="2"/>
    </row>
    <row r="77" customFormat="false" ht="12.75" hidden="false" customHeight="false" outlineLevel="0" collapsed="false">
      <c r="B7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2" min="2" style="0" width="10.41"/>
    <col collapsed="false" customWidth="true" hidden="false" outlineLevel="0" max="3" min="3" style="36" width="4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false" outlineLevel="0" max="8" min="8" style="0" width="15.13"/>
    <col collapsed="false" customWidth="true" hidden="false" outlineLevel="0" max="9" min="9" style="0" width="13.56"/>
    <col collapsed="false" customWidth="true" hidden="false" outlineLevel="0" max="10" min="10" style="1" width="7.99"/>
    <col collapsed="false" customWidth="false" hidden="false" outlineLevel="0" max="257" min="11" style="36" width="9.14"/>
  </cols>
  <sheetData>
    <row r="1" customFormat="false" ht="12.75" hidden="false" customHeight="false" outlineLevel="0" collapsed="false">
      <c r="A1" s="37"/>
      <c r="B1" s="38" t="s">
        <v>87</v>
      </c>
      <c r="C1" s="38"/>
      <c r="D1" s="38"/>
      <c r="E1" s="38"/>
      <c r="F1" s="39" t="s">
        <v>88</v>
      </c>
      <c r="G1" s="39"/>
      <c r="H1" s="39"/>
      <c r="I1" s="39"/>
      <c r="J1" s="36"/>
    </row>
    <row r="2" customFormat="false" ht="12.75" hidden="false" customHeight="true" outlineLevel="0" collapsed="false">
      <c r="A2" s="37"/>
      <c r="B2" s="40" t="s">
        <v>89</v>
      </c>
      <c r="C2" s="41"/>
      <c r="D2" s="41" t="s">
        <v>90</v>
      </c>
      <c r="E2" s="41"/>
      <c r="F2" s="42" t="s">
        <v>89</v>
      </c>
      <c r="G2" s="42"/>
      <c r="H2" s="42" t="s">
        <v>90</v>
      </c>
      <c r="I2" s="42"/>
      <c r="J2" s="36"/>
    </row>
    <row r="3" customFormat="false" ht="12.75" hidden="false" customHeight="false" outlineLevel="0" collapsed="false">
      <c r="A3" s="43" t="s">
        <v>91</v>
      </c>
      <c r="B3" s="44" t="s">
        <v>92</v>
      </c>
      <c r="C3" s="44" t="s">
        <v>93</v>
      </c>
      <c r="D3" s="44" t="s">
        <v>94</v>
      </c>
      <c r="E3" s="44" t="s">
        <v>93</v>
      </c>
      <c r="F3" s="45" t="s">
        <v>92</v>
      </c>
      <c r="G3" s="45" t="s">
        <v>93</v>
      </c>
      <c r="H3" s="45" t="s">
        <v>94</v>
      </c>
      <c r="I3" s="45" t="s">
        <v>93</v>
      </c>
      <c r="J3" s="36"/>
    </row>
    <row r="4" customFormat="false" ht="12.75" hidden="false" customHeight="false" outlineLevel="0" collapsed="false">
      <c r="A4" s="37" t="s">
        <v>10</v>
      </c>
      <c r="B4" s="46" t="n">
        <v>0</v>
      </c>
      <c r="C4" s="46" t="n">
        <v>0</v>
      </c>
      <c r="D4" s="46" t="n">
        <v>0</v>
      </c>
      <c r="E4" s="46" t="n">
        <v>0</v>
      </c>
      <c r="F4" s="37" t="n">
        <v>32</v>
      </c>
      <c r="G4" s="37" t="n">
        <v>48</v>
      </c>
      <c r="H4" s="37" t="n">
        <v>201</v>
      </c>
      <c r="I4" s="37" t="n">
        <v>175</v>
      </c>
      <c r="J4" s="36"/>
    </row>
    <row r="5" customFormat="false" ht="12.75" hidden="false" customHeight="false" outlineLevel="0" collapsed="false">
      <c r="A5" s="37" t="s">
        <v>11</v>
      </c>
      <c r="B5" s="46" t="n">
        <v>0</v>
      </c>
      <c r="C5" s="46" t="n">
        <v>1</v>
      </c>
      <c r="D5" s="46" t="n">
        <v>1</v>
      </c>
      <c r="E5" s="46" t="n">
        <v>0</v>
      </c>
      <c r="F5" s="37" t="n">
        <v>736</v>
      </c>
      <c r="G5" s="37" t="n">
        <v>933</v>
      </c>
      <c r="H5" s="37" t="n">
        <v>2350</v>
      </c>
      <c r="I5" s="37" t="n">
        <v>958</v>
      </c>
      <c r="J5" s="36"/>
    </row>
    <row r="6" customFormat="false" ht="12.75" hidden="false" customHeight="false" outlineLevel="0" collapsed="false">
      <c r="A6" s="37" t="s">
        <v>12</v>
      </c>
      <c r="B6" s="46" t="n">
        <v>0</v>
      </c>
      <c r="C6" s="46" t="n">
        <v>0</v>
      </c>
      <c r="D6" s="46" t="n">
        <v>0</v>
      </c>
      <c r="E6" s="46" t="n">
        <v>0</v>
      </c>
      <c r="F6" s="37" t="n">
        <v>29</v>
      </c>
      <c r="G6" s="37" t="n">
        <v>24</v>
      </c>
      <c r="H6" s="37" t="n">
        <v>173</v>
      </c>
      <c r="I6" s="37" t="n">
        <v>91</v>
      </c>
      <c r="J6" s="36"/>
    </row>
    <row r="7" customFormat="false" ht="12.75" hidden="false" customHeight="false" outlineLevel="0" collapsed="false">
      <c r="A7" s="37" t="s">
        <v>13</v>
      </c>
      <c r="B7" s="46" t="n">
        <v>0</v>
      </c>
      <c r="C7" s="46" t="n">
        <v>0</v>
      </c>
      <c r="D7" s="46" t="n">
        <v>2</v>
      </c>
      <c r="E7" s="46" t="n">
        <v>0</v>
      </c>
      <c r="F7" s="37" t="n">
        <v>63</v>
      </c>
      <c r="G7" s="37" t="n">
        <v>76</v>
      </c>
      <c r="H7" s="37" t="n">
        <v>402</v>
      </c>
      <c r="I7" s="37" t="n">
        <v>139</v>
      </c>
      <c r="J7" s="36"/>
    </row>
    <row r="8" customFormat="false" ht="12.75" hidden="false" customHeight="false" outlineLevel="0" collapsed="false">
      <c r="A8" s="37" t="s">
        <v>14</v>
      </c>
      <c r="B8" s="46" t="n">
        <v>1</v>
      </c>
      <c r="C8" s="46" t="n">
        <v>0</v>
      </c>
      <c r="D8" s="46" t="n">
        <v>0</v>
      </c>
      <c r="E8" s="46" t="n">
        <v>0</v>
      </c>
      <c r="F8" s="37" t="n">
        <v>12</v>
      </c>
      <c r="G8" s="37" t="n">
        <v>8</v>
      </c>
      <c r="H8" s="37" t="n">
        <v>121</v>
      </c>
      <c r="I8" s="37" t="n">
        <v>60</v>
      </c>
      <c r="J8" s="36"/>
    </row>
    <row r="9" customFormat="false" ht="12.75" hidden="false" customHeight="false" outlineLevel="0" collapsed="false">
      <c r="A9" s="37" t="s">
        <v>15</v>
      </c>
      <c r="B9" s="46" t="n">
        <v>0</v>
      </c>
      <c r="C9" s="46" t="n">
        <v>0</v>
      </c>
      <c r="D9" s="46" t="n">
        <v>0</v>
      </c>
      <c r="E9" s="46" t="n">
        <v>1</v>
      </c>
      <c r="F9" s="37" t="n">
        <v>193</v>
      </c>
      <c r="G9" s="37" t="n">
        <v>220</v>
      </c>
      <c r="H9" s="37" t="n">
        <v>770</v>
      </c>
      <c r="I9" s="37" t="n">
        <v>466</v>
      </c>
      <c r="J9" s="36"/>
    </row>
    <row r="10" customFormat="false" ht="12.75" hidden="false" customHeight="false" outlineLevel="0" collapsed="false">
      <c r="A10" s="37" t="s">
        <v>16</v>
      </c>
      <c r="B10" s="46" t="n">
        <v>0</v>
      </c>
      <c r="C10" s="46" t="n">
        <v>2</v>
      </c>
      <c r="D10" s="46" t="n">
        <v>1</v>
      </c>
      <c r="E10" s="46" t="n">
        <v>3</v>
      </c>
      <c r="F10" s="37" t="n">
        <v>58</v>
      </c>
      <c r="G10" s="37" t="n">
        <v>49</v>
      </c>
      <c r="H10" s="37" t="n">
        <v>199</v>
      </c>
      <c r="I10" s="37" t="n">
        <v>139</v>
      </c>
      <c r="J10" s="36"/>
    </row>
    <row r="11" customFormat="false" ht="12.75" hidden="false" customHeight="false" outlineLevel="0" collapsed="false">
      <c r="A11" s="37" t="s">
        <v>17</v>
      </c>
      <c r="B11" s="46" t="n">
        <v>0</v>
      </c>
      <c r="C11" s="46" t="n">
        <v>0</v>
      </c>
      <c r="D11" s="46" t="n">
        <v>0</v>
      </c>
      <c r="E11" s="46" t="n">
        <v>0</v>
      </c>
      <c r="F11" s="37" t="n">
        <v>15</v>
      </c>
      <c r="G11" s="37" t="n">
        <v>17</v>
      </c>
      <c r="H11" s="37" t="n">
        <v>120</v>
      </c>
      <c r="I11" s="37" t="n">
        <v>75</v>
      </c>
      <c r="J11" s="36"/>
    </row>
    <row r="12" s="48" customFormat="true" ht="12.75" hidden="false" customHeight="false" outlineLevel="0" collapsed="false">
      <c r="A12" s="47" t="s">
        <v>18</v>
      </c>
      <c r="B12" s="46" t="n">
        <v>1</v>
      </c>
      <c r="C12" s="46" t="n">
        <v>2</v>
      </c>
      <c r="D12" s="46" t="n">
        <v>1</v>
      </c>
      <c r="E12" s="46" t="n">
        <v>1</v>
      </c>
      <c r="F12" s="37" t="n">
        <v>388</v>
      </c>
      <c r="G12" s="37" t="n">
        <v>569</v>
      </c>
      <c r="H12" s="37" t="n">
        <v>1220</v>
      </c>
      <c r="I12" s="37" t="n">
        <v>1015</v>
      </c>
      <c r="J12" s="36"/>
    </row>
    <row r="13" customFormat="false" ht="12.75" hidden="false" customHeight="false" outlineLevel="0" collapsed="false">
      <c r="A13" s="37" t="s">
        <v>19</v>
      </c>
      <c r="B13" s="46" t="n">
        <v>0</v>
      </c>
      <c r="C13" s="46" t="n">
        <v>0</v>
      </c>
      <c r="D13" s="46" t="n">
        <v>0</v>
      </c>
      <c r="E13" s="46" t="n">
        <v>0</v>
      </c>
      <c r="F13" s="37" t="n">
        <v>86</v>
      </c>
      <c r="G13" s="37" t="n">
        <v>86</v>
      </c>
      <c r="H13" s="37" t="n">
        <v>319</v>
      </c>
      <c r="I13" s="37" t="n">
        <v>230</v>
      </c>
      <c r="J13" s="36"/>
    </row>
    <row r="14" customFormat="false" ht="12.75" hidden="false" customHeight="false" outlineLevel="0" collapsed="false">
      <c r="A14" s="37" t="s">
        <v>20</v>
      </c>
      <c r="B14" s="46" t="n">
        <v>0</v>
      </c>
      <c r="C14" s="46" t="n">
        <v>0</v>
      </c>
      <c r="D14" s="46" t="n">
        <v>1</v>
      </c>
      <c r="E14" s="46" t="n">
        <v>0</v>
      </c>
      <c r="F14" s="37" t="n">
        <v>25</v>
      </c>
      <c r="G14" s="37" t="n">
        <v>42</v>
      </c>
      <c r="H14" s="37" t="n">
        <v>523</v>
      </c>
      <c r="I14" s="37" t="n">
        <v>131</v>
      </c>
      <c r="J14" s="36"/>
    </row>
    <row r="15" s="48" customFormat="true" ht="12.75" hidden="false" customHeight="false" outlineLevel="0" collapsed="false">
      <c r="A15" s="47" t="s">
        <v>21</v>
      </c>
      <c r="B15" s="46" t="n">
        <v>0</v>
      </c>
      <c r="C15" s="46" t="n">
        <v>0</v>
      </c>
      <c r="D15" s="46" t="n">
        <v>0</v>
      </c>
      <c r="E15" s="46" t="n">
        <v>1</v>
      </c>
      <c r="F15" s="37" t="n">
        <v>14</v>
      </c>
      <c r="G15" s="37" t="n">
        <v>30</v>
      </c>
      <c r="H15" s="37" t="n">
        <v>50</v>
      </c>
      <c r="I15" s="37" t="n">
        <v>48</v>
      </c>
      <c r="J15" s="36"/>
    </row>
    <row r="16" customFormat="false" ht="11.25" hidden="false" customHeight="true" outlineLevel="0" collapsed="false">
      <c r="A16" s="37" t="s">
        <v>22</v>
      </c>
      <c r="B16" s="46" t="n">
        <v>0</v>
      </c>
      <c r="C16" s="46" t="n">
        <v>0</v>
      </c>
      <c r="D16" s="46" t="n">
        <v>0</v>
      </c>
      <c r="E16" s="46" t="n">
        <v>0</v>
      </c>
      <c r="F16" s="37" t="n">
        <v>20</v>
      </c>
      <c r="G16" s="37" t="n">
        <v>24</v>
      </c>
      <c r="H16" s="37" t="n">
        <v>181</v>
      </c>
      <c r="I16" s="37" t="n">
        <v>90</v>
      </c>
      <c r="J16" s="36"/>
    </row>
    <row r="17" customFormat="false" ht="12.75" hidden="false" customHeight="false" outlineLevel="0" collapsed="false">
      <c r="A17" s="37" t="s">
        <v>23</v>
      </c>
      <c r="B17" s="46" t="n">
        <v>0</v>
      </c>
      <c r="C17" s="46" t="n">
        <v>0</v>
      </c>
      <c r="D17" s="46" t="n">
        <v>0</v>
      </c>
      <c r="E17" s="46" t="n">
        <v>0</v>
      </c>
      <c r="F17" s="37" t="n">
        <v>63</v>
      </c>
      <c r="G17" s="37" t="n">
        <v>87</v>
      </c>
      <c r="H17" s="37" t="n">
        <v>206</v>
      </c>
      <c r="I17" s="37" t="n">
        <v>175</v>
      </c>
      <c r="J17" s="36"/>
    </row>
    <row r="18" s="48" customFormat="true" ht="12.75" hidden="false" customHeight="false" outlineLevel="0" collapsed="false">
      <c r="A18" s="47" t="s">
        <v>24</v>
      </c>
      <c r="B18" s="46" t="n">
        <v>0</v>
      </c>
      <c r="C18" s="46" t="n">
        <v>3</v>
      </c>
      <c r="D18" s="46" t="n">
        <v>1</v>
      </c>
      <c r="E18" s="46" t="n">
        <v>4</v>
      </c>
      <c r="F18" s="37" t="n">
        <v>294</v>
      </c>
      <c r="G18" s="37" t="n">
        <v>455</v>
      </c>
      <c r="H18" s="37" t="n">
        <v>580</v>
      </c>
      <c r="I18" s="37" t="n">
        <v>732</v>
      </c>
      <c r="J18" s="36"/>
    </row>
    <row r="19" customFormat="false" ht="12.75" hidden="false" customHeight="false" outlineLevel="0" collapsed="false">
      <c r="A19" s="37" t="s">
        <v>25</v>
      </c>
      <c r="B19" s="46" t="n">
        <v>0</v>
      </c>
      <c r="C19" s="46" t="n">
        <v>0</v>
      </c>
      <c r="D19" s="46" t="n">
        <v>0</v>
      </c>
      <c r="E19" s="46" t="n">
        <v>0</v>
      </c>
      <c r="F19" s="37" t="n">
        <v>14</v>
      </c>
      <c r="G19" s="37" t="n">
        <v>11</v>
      </c>
      <c r="H19" s="37" t="n">
        <v>65</v>
      </c>
      <c r="I19" s="37" t="n">
        <v>37</v>
      </c>
      <c r="J19" s="36"/>
    </row>
    <row r="20" customFormat="false" ht="12.75" hidden="false" customHeight="false" outlineLevel="0" collapsed="false">
      <c r="A20" s="37" t="s">
        <v>26</v>
      </c>
      <c r="B20" s="46" t="n">
        <v>3</v>
      </c>
      <c r="C20" s="46" t="n">
        <v>1</v>
      </c>
      <c r="D20" s="46" t="n">
        <v>21</v>
      </c>
      <c r="E20" s="46" t="n">
        <v>12</v>
      </c>
      <c r="F20" s="37" t="n">
        <v>20</v>
      </c>
      <c r="G20" s="37" t="n">
        <v>33</v>
      </c>
      <c r="H20" s="37" t="n">
        <v>262</v>
      </c>
      <c r="I20" s="37" t="n">
        <v>100</v>
      </c>
      <c r="J20" s="36"/>
    </row>
    <row r="21" customFormat="false" ht="12.75" hidden="false" customHeight="false" outlineLevel="0" collapsed="false">
      <c r="A21" s="37" t="s">
        <v>27</v>
      </c>
      <c r="B21" s="46" t="n">
        <v>0</v>
      </c>
      <c r="C21" s="46" t="n">
        <v>0</v>
      </c>
      <c r="D21" s="46" t="n">
        <v>0</v>
      </c>
      <c r="E21" s="46" t="n">
        <v>0</v>
      </c>
      <c r="F21" s="37" t="n">
        <v>29</v>
      </c>
      <c r="G21" s="37" t="n">
        <v>21</v>
      </c>
      <c r="H21" s="37" t="n">
        <v>98</v>
      </c>
      <c r="I21" s="37" t="n">
        <v>56</v>
      </c>
      <c r="J21" s="36"/>
    </row>
    <row r="22" customFormat="false" ht="12.75" hidden="false" customHeight="false" outlineLevel="0" collapsed="false">
      <c r="A22" s="37" t="s">
        <v>28</v>
      </c>
      <c r="B22" s="46" t="n">
        <v>0</v>
      </c>
      <c r="C22" s="46" t="n">
        <v>0</v>
      </c>
      <c r="D22" s="46" t="n">
        <v>0</v>
      </c>
      <c r="E22" s="46" t="n">
        <v>0</v>
      </c>
      <c r="F22" s="37" t="n">
        <v>31</v>
      </c>
      <c r="G22" s="37" t="n">
        <v>41</v>
      </c>
      <c r="H22" s="37" t="n">
        <v>183</v>
      </c>
      <c r="I22" s="37" t="n">
        <v>101</v>
      </c>
      <c r="J22" s="36"/>
    </row>
    <row r="23" customFormat="false" ht="12.75" hidden="false" customHeight="false" outlineLevel="0" collapsed="false">
      <c r="A23" s="37" t="s">
        <v>29</v>
      </c>
      <c r="B23" s="46" t="n">
        <v>0</v>
      </c>
      <c r="C23" s="46" t="n">
        <v>0</v>
      </c>
      <c r="D23" s="46" t="n">
        <v>0</v>
      </c>
      <c r="E23" s="46" t="n">
        <v>0</v>
      </c>
      <c r="F23" s="37" t="n">
        <v>33</v>
      </c>
      <c r="G23" s="37" t="n">
        <v>47</v>
      </c>
      <c r="H23" s="37" t="n">
        <v>189</v>
      </c>
      <c r="I23" s="37" t="n">
        <v>120</v>
      </c>
      <c r="J23" s="36"/>
    </row>
    <row r="24" customFormat="false" ht="12.75" hidden="false" customHeight="false" outlineLevel="0" collapsed="false">
      <c r="A24" s="37" t="s">
        <v>30</v>
      </c>
      <c r="B24" s="46" t="n">
        <v>0</v>
      </c>
      <c r="C24" s="46" t="n">
        <v>0</v>
      </c>
      <c r="D24" s="46" t="n">
        <v>0</v>
      </c>
      <c r="E24" s="46" t="n">
        <v>1</v>
      </c>
      <c r="F24" s="37" t="n">
        <v>162</v>
      </c>
      <c r="G24" s="37" t="n">
        <v>174</v>
      </c>
      <c r="H24" s="37" t="n">
        <v>336</v>
      </c>
      <c r="I24" s="37" t="n">
        <v>383</v>
      </c>
      <c r="J24" s="36"/>
    </row>
    <row r="25" customFormat="false" ht="12.75" hidden="false" customHeight="false" outlineLevel="0" collapsed="false">
      <c r="A25" s="37" t="s">
        <v>31</v>
      </c>
      <c r="B25" s="46" t="n">
        <v>0</v>
      </c>
      <c r="C25" s="46" t="n">
        <v>0</v>
      </c>
      <c r="D25" s="46" t="n">
        <v>0</v>
      </c>
      <c r="E25" s="46" t="n">
        <v>0</v>
      </c>
      <c r="F25" s="37" t="n">
        <v>159</v>
      </c>
      <c r="G25" s="37" t="n">
        <v>210</v>
      </c>
      <c r="H25" s="37" t="n">
        <v>371</v>
      </c>
      <c r="I25" s="37" t="n">
        <v>240</v>
      </c>
      <c r="J25" s="36"/>
    </row>
    <row r="26" customFormat="false" ht="12.75" hidden="false" customHeight="false" outlineLevel="0" collapsed="false">
      <c r="A26" s="37" t="s">
        <v>32</v>
      </c>
      <c r="B26" s="46" t="n">
        <v>3</v>
      </c>
      <c r="C26" s="46" t="n">
        <v>2</v>
      </c>
      <c r="D26" s="46" t="n">
        <v>1</v>
      </c>
      <c r="E26" s="46" t="n">
        <v>0</v>
      </c>
      <c r="F26" s="37" t="n">
        <v>361</v>
      </c>
      <c r="G26" s="37" t="n">
        <v>285</v>
      </c>
      <c r="H26" s="37" t="n">
        <v>600</v>
      </c>
      <c r="I26" s="37" t="n">
        <v>394</v>
      </c>
      <c r="J26" s="36"/>
    </row>
    <row r="27" customFormat="false" ht="12.75" hidden="false" customHeight="false" outlineLevel="0" collapsed="false">
      <c r="A27" s="37" t="s">
        <v>33</v>
      </c>
      <c r="B27" s="46" t="n">
        <v>0</v>
      </c>
      <c r="C27" s="46" t="n">
        <v>0</v>
      </c>
      <c r="D27" s="46" t="n">
        <v>1</v>
      </c>
      <c r="E27" s="46" t="n">
        <v>0</v>
      </c>
      <c r="F27" s="37" t="n">
        <v>6</v>
      </c>
      <c r="G27" s="37" t="n">
        <v>5</v>
      </c>
      <c r="H27" s="37" t="n">
        <v>117</v>
      </c>
      <c r="I27" s="37" t="n">
        <v>22</v>
      </c>
      <c r="J27" s="36"/>
    </row>
    <row r="28" customFormat="false" ht="12.75" hidden="false" customHeight="false" outlineLevel="0" collapsed="false">
      <c r="A28" s="37" t="s">
        <v>34</v>
      </c>
      <c r="B28" s="46" t="n">
        <v>0</v>
      </c>
      <c r="C28" s="46" t="n">
        <v>0</v>
      </c>
      <c r="D28" s="46" t="n">
        <v>0</v>
      </c>
      <c r="E28" s="46" t="n">
        <v>1</v>
      </c>
      <c r="F28" s="37" t="n">
        <v>151</v>
      </c>
      <c r="G28" s="37" t="n">
        <v>108</v>
      </c>
      <c r="H28" s="37" t="n">
        <v>626</v>
      </c>
      <c r="I28" s="37" t="n">
        <v>243</v>
      </c>
      <c r="J28" s="36"/>
    </row>
    <row r="29" customFormat="false" ht="12.75" hidden="false" customHeight="false" outlineLevel="0" collapsed="false">
      <c r="A29" s="37" t="s">
        <v>35</v>
      </c>
      <c r="B29" s="46" t="n">
        <v>0</v>
      </c>
      <c r="C29" s="46" t="n">
        <v>0</v>
      </c>
      <c r="D29" s="46" t="n">
        <v>0</v>
      </c>
      <c r="E29" s="46" t="n">
        <v>0</v>
      </c>
      <c r="F29" s="37" t="n">
        <v>40</v>
      </c>
      <c r="G29" s="37" t="n">
        <v>39</v>
      </c>
      <c r="H29" s="37" t="n">
        <v>529</v>
      </c>
      <c r="I29" s="37" t="n">
        <v>108</v>
      </c>
      <c r="J29" s="36"/>
    </row>
    <row r="30" customFormat="false" ht="12.75" hidden="false" customHeight="false" outlineLevel="0" collapsed="false">
      <c r="A30" s="37" t="s">
        <v>36</v>
      </c>
      <c r="B30" s="46" t="n">
        <v>0</v>
      </c>
      <c r="C30" s="46" t="n">
        <v>0</v>
      </c>
      <c r="D30" s="46" t="n">
        <v>0</v>
      </c>
      <c r="E30" s="46" t="n">
        <v>0</v>
      </c>
      <c r="F30" s="37" t="n">
        <v>2</v>
      </c>
      <c r="G30" s="37" t="n">
        <v>5</v>
      </c>
      <c r="H30" s="37" t="n">
        <v>17</v>
      </c>
      <c r="I30" s="37" t="n">
        <v>5</v>
      </c>
      <c r="J30" s="36"/>
    </row>
    <row r="31" customFormat="false" ht="12.75" hidden="false" customHeight="false" outlineLevel="0" collapsed="false">
      <c r="A31" s="37" t="s">
        <v>37</v>
      </c>
      <c r="B31" s="46" t="n">
        <v>0</v>
      </c>
      <c r="C31" s="46" t="n">
        <v>0</v>
      </c>
      <c r="D31" s="46" t="n">
        <v>0</v>
      </c>
      <c r="E31" s="46" t="n">
        <v>0</v>
      </c>
      <c r="F31" s="37" t="n">
        <v>58</v>
      </c>
      <c r="G31" s="37" t="n">
        <v>62</v>
      </c>
      <c r="H31" s="37" t="n">
        <v>195</v>
      </c>
      <c r="I31" s="37" t="n">
        <v>185</v>
      </c>
      <c r="J31" s="36"/>
    </row>
    <row r="32" customFormat="false" ht="12.75" hidden="false" customHeight="false" outlineLevel="0" collapsed="false">
      <c r="A32" s="37" t="s">
        <v>38</v>
      </c>
      <c r="B32" s="46" t="n">
        <v>0</v>
      </c>
      <c r="C32" s="46" t="n">
        <v>0</v>
      </c>
      <c r="D32" s="46" t="n">
        <v>0</v>
      </c>
      <c r="E32" s="46" t="n">
        <v>0</v>
      </c>
      <c r="F32" s="37" t="n">
        <v>5</v>
      </c>
      <c r="G32" s="37" t="n">
        <v>4</v>
      </c>
      <c r="H32" s="37" t="n">
        <v>33</v>
      </c>
      <c r="I32" s="37" t="n">
        <v>26</v>
      </c>
      <c r="J32" s="36"/>
    </row>
    <row r="33" customFormat="false" ht="12.75" hidden="false" customHeight="false" outlineLevel="0" collapsed="false">
      <c r="A33" s="37" t="s">
        <v>39</v>
      </c>
      <c r="B33" s="46" t="n">
        <v>0</v>
      </c>
      <c r="C33" s="46" t="n">
        <v>0</v>
      </c>
      <c r="D33" s="46" t="n">
        <v>0</v>
      </c>
      <c r="E33" s="46" t="n">
        <v>0</v>
      </c>
      <c r="F33" s="37" t="n">
        <v>9</v>
      </c>
      <c r="G33" s="37" t="n">
        <v>7</v>
      </c>
      <c r="H33" s="37" t="n">
        <v>122</v>
      </c>
      <c r="I33" s="37" t="n">
        <v>23</v>
      </c>
      <c r="J33" s="36"/>
    </row>
    <row r="34" customFormat="false" ht="12.75" hidden="false" customHeight="false" outlineLevel="0" collapsed="false">
      <c r="A34" s="37" t="s">
        <v>40</v>
      </c>
      <c r="B34" s="46" t="n">
        <v>0</v>
      </c>
      <c r="C34" s="46" t="n">
        <v>0</v>
      </c>
      <c r="D34" s="46" t="n">
        <v>0</v>
      </c>
      <c r="E34" s="46" t="n">
        <v>0</v>
      </c>
      <c r="F34" s="37" t="n">
        <v>12</v>
      </c>
      <c r="G34" s="37" t="n">
        <v>7</v>
      </c>
      <c r="H34" s="37" t="n">
        <v>58</v>
      </c>
      <c r="I34" s="37" t="n">
        <v>32</v>
      </c>
      <c r="J34" s="36"/>
    </row>
    <row r="35" customFormat="false" ht="12.75" hidden="false" customHeight="false" outlineLevel="0" collapsed="false">
      <c r="A35" s="37" t="s">
        <v>41</v>
      </c>
      <c r="B35" s="46" t="n">
        <v>0</v>
      </c>
      <c r="C35" s="46" t="n">
        <v>0</v>
      </c>
      <c r="D35" s="46" t="n">
        <v>0</v>
      </c>
      <c r="E35" s="46" t="n">
        <v>0</v>
      </c>
      <c r="F35" s="37" t="n">
        <v>32</v>
      </c>
      <c r="G35" s="37" t="n">
        <v>36</v>
      </c>
      <c r="H35" s="37" t="n">
        <v>147</v>
      </c>
      <c r="I35" s="37" t="n">
        <v>78</v>
      </c>
      <c r="J35" s="36"/>
    </row>
    <row r="36" customFormat="false" ht="12.75" hidden="false" customHeight="false" outlineLevel="0" collapsed="false">
      <c r="A36" s="37" t="s">
        <v>42</v>
      </c>
      <c r="B36" s="46" t="n">
        <v>0</v>
      </c>
      <c r="C36" s="46" t="n">
        <v>0</v>
      </c>
      <c r="D36" s="46" t="n">
        <v>0</v>
      </c>
      <c r="E36" s="46" t="n">
        <v>0</v>
      </c>
      <c r="F36" s="37" t="n">
        <v>26</v>
      </c>
      <c r="G36" s="37" t="n">
        <v>24</v>
      </c>
      <c r="H36" s="37" t="n">
        <v>100</v>
      </c>
      <c r="I36" s="37" t="n">
        <v>93</v>
      </c>
      <c r="J36" s="36"/>
    </row>
    <row r="37" customFormat="false" ht="12.75" hidden="false" customHeight="false" outlineLevel="0" collapsed="false">
      <c r="A37" s="37" t="s">
        <v>43</v>
      </c>
      <c r="B37" s="46" t="n">
        <v>0</v>
      </c>
      <c r="C37" s="46" t="n">
        <v>0</v>
      </c>
      <c r="D37" s="46" t="n">
        <v>0</v>
      </c>
      <c r="E37" s="46" t="n">
        <v>0</v>
      </c>
      <c r="F37" s="37" t="n">
        <v>14</v>
      </c>
      <c r="G37" s="37" t="n">
        <v>15</v>
      </c>
      <c r="H37" s="37" t="n">
        <v>79</v>
      </c>
      <c r="I37" s="37" t="n">
        <v>25</v>
      </c>
      <c r="J37" s="36"/>
    </row>
    <row r="38" customFormat="false" ht="12.75" hidden="false" customHeight="false" outlineLevel="0" collapsed="false">
      <c r="A38" s="37" t="s">
        <v>44</v>
      </c>
      <c r="B38" s="46" t="n">
        <v>0</v>
      </c>
      <c r="C38" s="46" t="n">
        <v>0</v>
      </c>
      <c r="D38" s="46" t="n">
        <v>3</v>
      </c>
      <c r="E38" s="46" t="n">
        <v>0</v>
      </c>
      <c r="F38" s="37" t="n">
        <v>121</v>
      </c>
      <c r="G38" s="37" t="n">
        <v>97</v>
      </c>
      <c r="H38" s="37" t="n">
        <v>682</v>
      </c>
      <c r="I38" s="37" t="n">
        <v>176</v>
      </c>
      <c r="J38" s="36"/>
    </row>
    <row r="39" customFormat="false" ht="12.75" hidden="false" customHeight="false" outlineLevel="0" collapsed="false">
      <c r="A39" s="37" t="s">
        <v>45</v>
      </c>
      <c r="B39" s="46" t="n">
        <v>1</v>
      </c>
      <c r="C39" s="46" t="n">
        <v>0</v>
      </c>
      <c r="D39" s="46" t="n">
        <v>1</v>
      </c>
      <c r="E39" s="46" t="n">
        <v>0</v>
      </c>
      <c r="F39" s="37" t="n">
        <v>275</v>
      </c>
      <c r="G39" s="37" t="n">
        <v>305</v>
      </c>
      <c r="H39" s="37" t="n">
        <v>595</v>
      </c>
      <c r="I39" s="37" t="n">
        <v>677</v>
      </c>
      <c r="J39" s="36"/>
    </row>
    <row r="40" customFormat="false" ht="12.75" hidden="false" customHeight="false" outlineLevel="0" collapsed="false">
      <c r="A40" s="37" t="s">
        <v>46</v>
      </c>
      <c r="B40" s="46" t="n">
        <v>0</v>
      </c>
      <c r="C40" s="46" t="n">
        <v>0</v>
      </c>
      <c r="D40" s="46" t="n">
        <v>0</v>
      </c>
      <c r="E40" s="46" t="n">
        <v>0</v>
      </c>
      <c r="F40" s="37" t="n">
        <v>31</v>
      </c>
      <c r="G40" s="37" t="n">
        <v>37</v>
      </c>
      <c r="H40" s="37" t="n">
        <v>313</v>
      </c>
      <c r="I40" s="37" t="n">
        <v>97</v>
      </c>
      <c r="J40" s="36"/>
    </row>
    <row r="41" customFormat="false" ht="12.75" hidden="false" customHeight="false" outlineLevel="0" collapsed="false">
      <c r="A41" s="37" t="s">
        <v>47</v>
      </c>
      <c r="B41" s="46" t="n">
        <v>0</v>
      </c>
      <c r="C41" s="46" t="n">
        <v>0</v>
      </c>
      <c r="D41" s="46" t="n">
        <v>0</v>
      </c>
      <c r="E41" s="46" t="n">
        <v>1</v>
      </c>
      <c r="F41" s="37" t="n">
        <v>82</v>
      </c>
      <c r="G41" s="37" t="n">
        <v>51</v>
      </c>
      <c r="H41" s="37" t="n">
        <v>178</v>
      </c>
      <c r="I41" s="37" t="n">
        <v>189</v>
      </c>
      <c r="J41" s="36"/>
    </row>
    <row r="42" customFormat="false" ht="12.75" hidden="false" customHeight="false" outlineLevel="0" collapsed="false">
      <c r="A42" s="37" t="s">
        <v>48</v>
      </c>
      <c r="B42" s="46" t="n">
        <v>0</v>
      </c>
      <c r="C42" s="46" t="n">
        <v>0</v>
      </c>
      <c r="D42" s="46" t="n">
        <v>1</v>
      </c>
      <c r="E42" s="46" t="n">
        <v>0</v>
      </c>
      <c r="F42" s="37" t="n">
        <v>210</v>
      </c>
      <c r="G42" s="37" t="n">
        <v>357</v>
      </c>
      <c r="H42" s="37" t="n">
        <v>690</v>
      </c>
      <c r="I42" s="37" t="n">
        <v>492</v>
      </c>
      <c r="J42" s="36"/>
    </row>
    <row r="43" customFormat="false" ht="12.75" hidden="false" customHeight="false" outlineLevel="0" collapsed="false">
      <c r="A43" s="37" t="s">
        <v>49</v>
      </c>
      <c r="B43" s="46" t="n">
        <v>0</v>
      </c>
      <c r="C43" s="46" t="n">
        <v>0</v>
      </c>
      <c r="D43" s="46" t="n">
        <v>1</v>
      </c>
      <c r="E43" s="46" t="n">
        <v>2</v>
      </c>
      <c r="F43" s="37" t="n">
        <v>108</v>
      </c>
      <c r="G43" s="37" t="n">
        <v>117</v>
      </c>
      <c r="H43" s="37" t="n">
        <v>1279</v>
      </c>
      <c r="I43" s="37" t="n">
        <v>309</v>
      </c>
      <c r="J43" s="36"/>
    </row>
    <row r="44" customFormat="false" ht="12.75" hidden="false" customHeight="false" outlineLevel="0" collapsed="false">
      <c r="A44" s="37" t="s">
        <v>50</v>
      </c>
      <c r="B44" s="46" t="n">
        <v>0</v>
      </c>
      <c r="C44" s="46" t="n">
        <v>0</v>
      </c>
      <c r="D44" s="46" t="n">
        <v>0</v>
      </c>
      <c r="E44" s="46" t="n">
        <v>1</v>
      </c>
      <c r="F44" s="37" t="n">
        <v>30</v>
      </c>
      <c r="G44" s="37" t="n">
        <v>38</v>
      </c>
      <c r="H44" s="37" t="n">
        <v>165</v>
      </c>
      <c r="I44" s="37" t="n">
        <v>146</v>
      </c>
      <c r="J44" s="36"/>
    </row>
    <row r="45" customFormat="false" ht="12.75" hidden="false" customHeight="false" outlineLevel="0" collapsed="false">
      <c r="A45" s="37" t="s">
        <v>51</v>
      </c>
      <c r="B45" s="46" t="n">
        <v>0</v>
      </c>
      <c r="C45" s="46" t="n">
        <v>0</v>
      </c>
      <c r="D45" s="46" t="n">
        <v>0</v>
      </c>
      <c r="E45" s="46" t="n">
        <v>0</v>
      </c>
      <c r="F45" s="37" t="n">
        <v>11</v>
      </c>
      <c r="G45" s="37" t="n">
        <v>12</v>
      </c>
      <c r="H45" s="37" t="n">
        <v>67</v>
      </c>
      <c r="I45" s="37" t="n">
        <v>39</v>
      </c>
      <c r="J45" s="36"/>
    </row>
    <row r="46" customFormat="false" ht="12.75" hidden="false" customHeight="false" outlineLevel="0" collapsed="false">
      <c r="A46" s="37" t="s">
        <v>52</v>
      </c>
      <c r="B46" s="46" t="n">
        <v>0</v>
      </c>
      <c r="C46" s="46" t="n">
        <v>0</v>
      </c>
      <c r="D46" s="46" t="n">
        <v>0</v>
      </c>
      <c r="E46" s="46" t="n">
        <v>0</v>
      </c>
      <c r="F46" s="37" t="n">
        <v>78</v>
      </c>
      <c r="G46" s="37" t="n">
        <v>95</v>
      </c>
      <c r="H46" s="37" t="n">
        <v>358</v>
      </c>
      <c r="I46" s="37" t="n">
        <v>202</v>
      </c>
      <c r="J46" s="36"/>
    </row>
    <row r="47" customFormat="false" ht="12.75" hidden="false" customHeight="false" outlineLevel="0" collapsed="false">
      <c r="A47" s="37" t="s">
        <v>53</v>
      </c>
      <c r="B47" s="46" t="n">
        <v>0</v>
      </c>
      <c r="C47" s="46" t="n">
        <v>0</v>
      </c>
      <c r="D47" s="46" t="n">
        <v>0</v>
      </c>
      <c r="E47" s="46" t="n">
        <v>0</v>
      </c>
      <c r="F47" s="37" t="n">
        <v>11</v>
      </c>
      <c r="G47" s="37" t="n">
        <v>8</v>
      </c>
      <c r="H47" s="37" t="n">
        <v>76</v>
      </c>
      <c r="I47" s="37" t="n">
        <v>44</v>
      </c>
      <c r="J47" s="36"/>
    </row>
    <row r="48" customFormat="false" ht="12.75" hidden="false" customHeight="false" outlineLevel="0" collapsed="false">
      <c r="A48" s="37" t="s">
        <v>54</v>
      </c>
      <c r="B48" s="46" t="n">
        <v>0</v>
      </c>
      <c r="C48" s="46" t="n">
        <v>1</v>
      </c>
      <c r="D48" s="46" t="n">
        <v>0</v>
      </c>
      <c r="E48" s="46" t="n">
        <v>0</v>
      </c>
      <c r="F48" s="37" t="n">
        <v>63</v>
      </c>
      <c r="G48" s="37" t="n">
        <v>102</v>
      </c>
      <c r="H48" s="37" t="n">
        <v>287</v>
      </c>
      <c r="I48" s="37" t="n">
        <v>216</v>
      </c>
      <c r="J48" s="36"/>
    </row>
    <row r="49" customFormat="false" ht="12.75" hidden="false" customHeight="false" outlineLevel="0" collapsed="false">
      <c r="A49" s="37" t="s">
        <v>55</v>
      </c>
      <c r="B49" s="46" t="n">
        <v>2</v>
      </c>
      <c r="C49" s="46" t="n">
        <v>1</v>
      </c>
      <c r="D49" s="46" t="n">
        <v>2</v>
      </c>
      <c r="E49" s="46" t="n">
        <v>0</v>
      </c>
      <c r="F49" s="37" t="n">
        <v>516</v>
      </c>
      <c r="G49" s="37" t="n">
        <v>726</v>
      </c>
      <c r="H49" s="37" t="n">
        <v>1038</v>
      </c>
      <c r="I49" s="37" t="n">
        <v>876</v>
      </c>
      <c r="J49" s="36"/>
    </row>
    <row r="50" customFormat="false" ht="12.75" hidden="false" customHeight="false" outlineLevel="0" collapsed="false">
      <c r="A50" s="37" t="s">
        <v>56</v>
      </c>
      <c r="B50" s="46" t="n">
        <v>0</v>
      </c>
      <c r="C50" s="46" t="n">
        <v>0</v>
      </c>
      <c r="D50" s="46" t="n">
        <v>2</v>
      </c>
      <c r="E50" s="46" t="n">
        <v>0</v>
      </c>
      <c r="F50" s="37" t="n">
        <v>3</v>
      </c>
      <c r="G50" s="37" t="n">
        <v>10</v>
      </c>
      <c r="H50" s="37" t="n">
        <v>49</v>
      </c>
      <c r="I50" s="37" t="n">
        <v>13</v>
      </c>
      <c r="J50" s="36"/>
    </row>
    <row r="51" customFormat="false" ht="12.75" hidden="false" customHeight="false" outlineLevel="0" collapsed="false">
      <c r="A51" s="37" t="s">
        <v>57</v>
      </c>
      <c r="B51" s="46" t="n">
        <v>0</v>
      </c>
      <c r="C51" s="46" t="n">
        <v>0</v>
      </c>
      <c r="D51" s="46" t="n">
        <v>2</v>
      </c>
      <c r="E51" s="46" t="n">
        <v>4</v>
      </c>
      <c r="F51" s="37" t="n">
        <v>135</v>
      </c>
      <c r="G51" s="37" t="n">
        <v>249</v>
      </c>
      <c r="H51" s="37" t="n">
        <v>639</v>
      </c>
      <c r="I51" s="37" t="n">
        <v>372</v>
      </c>
      <c r="J51" s="36"/>
    </row>
    <row r="52" customFormat="false" ht="12.75" hidden="false" customHeight="false" outlineLevel="0" collapsed="false">
      <c r="A52" s="37" t="s">
        <v>58</v>
      </c>
      <c r="B52" s="46" t="n">
        <v>0</v>
      </c>
      <c r="C52" s="46" t="n">
        <v>1</v>
      </c>
      <c r="D52" s="46" t="n">
        <v>0</v>
      </c>
      <c r="E52" s="46" t="n">
        <v>0</v>
      </c>
      <c r="F52" s="37" t="n">
        <v>19</v>
      </c>
      <c r="G52" s="37" t="n">
        <v>22</v>
      </c>
      <c r="H52" s="37" t="n">
        <v>202</v>
      </c>
      <c r="I52" s="37" t="n">
        <v>81</v>
      </c>
      <c r="J52" s="36"/>
    </row>
    <row r="53" customFormat="false" ht="12.75" hidden="false" customHeight="false" outlineLevel="0" collapsed="false">
      <c r="A53" s="37" t="s">
        <v>59</v>
      </c>
      <c r="B53" s="46" t="n">
        <v>1</v>
      </c>
      <c r="C53" s="46" t="n">
        <v>1</v>
      </c>
      <c r="D53" s="46" t="n">
        <v>0</v>
      </c>
      <c r="E53" s="46" t="n">
        <v>1</v>
      </c>
      <c r="F53" s="37" t="n">
        <v>20</v>
      </c>
      <c r="G53" s="37" t="n">
        <v>13</v>
      </c>
      <c r="H53" s="37" t="n">
        <v>68</v>
      </c>
      <c r="I53" s="37" t="n">
        <v>67</v>
      </c>
      <c r="J53" s="36"/>
    </row>
    <row r="54" customFormat="false" ht="12.75" hidden="false" customHeight="false" outlineLevel="0" collapsed="false">
      <c r="A54" s="37" t="s">
        <v>60</v>
      </c>
      <c r="B54" s="46" t="n">
        <v>0</v>
      </c>
      <c r="C54" s="46" t="n">
        <v>3</v>
      </c>
      <c r="D54" s="46" t="n">
        <v>0</v>
      </c>
      <c r="E54" s="46" t="n">
        <v>0</v>
      </c>
      <c r="F54" s="37" t="n">
        <v>492</v>
      </c>
      <c r="G54" s="37" t="n">
        <v>781</v>
      </c>
      <c r="H54" s="37" t="n">
        <v>2771</v>
      </c>
      <c r="I54" s="37" t="n">
        <v>405</v>
      </c>
      <c r="J54" s="36"/>
    </row>
    <row r="55" customFormat="false" ht="12.75" hidden="false" customHeight="false" outlineLevel="0" collapsed="false">
      <c r="A55" s="37" t="s">
        <v>61</v>
      </c>
      <c r="B55" s="46" t="n">
        <v>0</v>
      </c>
      <c r="C55" s="46" t="n">
        <v>0</v>
      </c>
      <c r="D55" s="46" t="n">
        <v>0</v>
      </c>
      <c r="E55" s="46" t="n">
        <v>0</v>
      </c>
      <c r="F55" s="37" t="n">
        <v>18</v>
      </c>
      <c r="G55" s="37" t="n">
        <v>23</v>
      </c>
      <c r="H55" s="37" t="n">
        <v>63</v>
      </c>
      <c r="I55" s="37" t="n">
        <v>117</v>
      </c>
      <c r="J55" s="36"/>
    </row>
    <row r="56" customFormat="false" ht="12.75" hidden="false" customHeight="false" outlineLevel="0" collapsed="false">
      <c r="A56" s="37" t="s">
        <v>62</v>
      </c>
      <c r="B56" s="46" t="n">
        <v>0</v>
      </c>
      <c r="C56" s="46" t="n">
        <v>0</v>
      </c>
      <c r="D56" s="46" t="n">
        <v>0</v>
      </c>
      <c r="E56" s="46" t="n">
        <v>0</v>
      </c>
      <c r="F56" s="37" t="n">
        <v>4</v>
      </c>
      <c r="G56" s="37" t="n">
        <v>3</v>
      </c>
      <c r="H56" s="37" t="n">
        <v>43</v>
      </c>
      <c r="I56" s="37" t="n">
        <v>24</v>
      </c>
      <c r="J56" s="36"/>
    </row>
    <row r="57" customFormat="false" ht="12.75" hidden="false" customHeight="false" outlineLevel="0" collapsed="false">
      <c r="A57" s="37" t="s">
        <v>63</v>
      </c>
      <c r="B57" s="46" t="n">
        <v>0</v>
      </c>
      <c r="C57" s="46" t="n">
        <v>0</v>
      </c>
      <c r="D57" s="46" t="n">
        <v>0</v>
      </c>
      <c r="E57" s="46" t="n">
        <v>0</v>
      </c>
      <c r="F57" s="37" t="n">
        <v>40</v>
      </c>
      <c r="G57" s="37" t="n">
        <v>31</v>
      </c>
      <c r="H57" s="37" t="n">
        <v>313</v>
      </c>
      <c r="I57" s="37" t="n">
        <v>133</v>
      </c>
      <c r="J57" s="36"/>
    </row>
    <row r="58" customFormat="false" ht="12.75" hidden="false" customHeight="false" outlineLevel="0" collapsed="false">
      <c r="A58" s="37" t="s">
        <v>64</v>
      </c>
      <c r="B58" s="46" t="n">
        <v>0</v>
      </c>
      <c r="C58" s="46" t="n">
        <v>0</v>
      </c>
      <c r="D58" s="46" t="n">
        <v>0</v>
      </c>
      <c r="E58" s="46" t="n">
        <v>1</v>
      </c>
      <c r="F58" s="37" t="n">
        <v>9</v>
      </c>
      <c r="G58" s="37" t="n">
        <v>11</v>
      </c>
      <c r="H58" s="37" t="n">
        <v>41</v>
      </c>
      <c r="I58" s="37" t="n">
        <v>27</v>
      </c>
      <c r="J58" s="36"/>
    </row>
    <row r="59" customFormat="false" ht="12.75" hidden="false" customHeight="false" outlineLevel="0" collapsed="false">
      <c r="A59" s="37" t="s">
        <v>65</v>
      </c>
      <c r="B59" s="46" t="n">
        <v>0</v>
      </c>
      <c r="C59" s="46" t="n">
        <v>0</v>
      </c>
      <c r="D59" s="46" t="n">
        <v>0</v>
      </c>
      <c r="E59" s="46" t="n">
        <v>0</v>
      </c>
      <c r="F59" s="37" t="n">
        <v>27</v>
      </c>
      <c r="G59" s="37" t="n">
        <v>13</v>
      </c>
      <c r="H59" s="37" t="n">
        <v>264</v>
      </c>
      <c r="I59" s="37" t="n">
        <v>85</v>
      </c>
      <c r="J59" s="36"/>
    </row>
    <row r="60" customFormat="false" ht="12.75" hidden="false" customHeight="false" outlineLevel="0" collapsed="false">
      <c r="A60" s="37" t="s">
        <v>66</v>
      </c>
      <c r="B60" s="46" t="n">
        <v>0</v>
      </c>
      <c r="C60" s="46" t="n">
        <v>0</v>
      </c>
      <c r="D60" s="46" t="n">
        <v>0</v>
      </c>
      <c r="E60" s="46" t="n">
        <v>0</v>
      </c>
      <c r="F60" s="37" t="n">
        <v>1</v>
      </c>
      <c r="G60" s="37" t="n">
        <v>2</v>
      </c>
      <c r="H60" s="37" t="n">
        <v>21</v>
      </c>
      <c r="I60" s="37" t="n">
        <v>11</v>
      </c>
      <c r="J60" s="36"/>
    </row>
    <row r="61" customFormat="false" ht="12.75" hidden="false" customHeight="false" outlineLevel="0" collapsed="false">
      <c r="A61" s="37" t="s">
        <v>67</v>
      </c>
      <c r="B61" s="46" t="n">
        <v>0</v>
      </c>
      <c r="C61" s="46" t="n">
        <v>0</v>
      </c>
      <c r="D61" s="46" t="n">
        <v>0</v>
      </c>
      <c r="E61" s="46" t="n">
        <v>0</v>
      </c>
      <c r="F61" s="37" t="n">
        <v>16</v>
      </c>
      <c r="G61" s="37" t="n">
        <v>10</v>
      </c>
      <c r="H61" s="37" t="n">
        <v>70</v>
      </c>
      <c r="I61" s="37" t="n">
        <v>48</v>
      </c>
      <c r="J61" s="36"/>
    </row>
    <row r="62" customFormat="false" ht="12.75" hidden="false" customHeight="false" outlineLevel="0" collapsed="false">
      <c r="A62" s="37" t="s">
        <v>68</v>
      </c>
      <c r="B62" s="46" t="n">
        <v>0</v>
      </c>
      <c r="C62" s="46" t="n">
        <v>0</v>
      </c>
      <c r="D62" s="46" t="n">
        <v>0</v>
      </c>
      <c r="E62" s="46" t="n">
        <v>0</v>
      </c>
      <c r="F62" s="37" t="n">
        <v>12</v>
      </c>
      <c r="G62" s="37" t="n">
        <v>5</v>
      </c>
      <c r="H62" s="37" t="n">
        <v>32</v>
      </c>
      <c r="I62" s="37" t="n">
        <v>41</v>
      </c>
      <c r="J62" s="36"/>
    </row>
    <row r="63" customFormat="false" ht="12.75" hidden="false" customHeight="false" outlineLevel="0" collapsed="false">
      <c r="A63" s="37" t="s">
        <v>69</v>
      </c>
      <c r="B63" s="46" t="n">
        <v>0</v>
      </c>
      <c r="C63" s="46" t="n">
        <v>1</v>
      </c>
      <c r="D63" s="46" t="n">
        <v>0</v>
      </c>
      <c r="E63" s="46" t="n">
        <v>0</v>
      </c>
      <c r="F63" s="37" t="n">
        <v>16</v>
      </c>
      <c r="G63" s="37" t="n">
        <v>20</v>
      </c>
      <c r="H63" s="37" t="n">
        <v>72</v>
      </c>
      <c r="I63" s="37" t="n">
        <v>53</v>
      </c>
      <c r="J63" s="36"/>
    </row>
    <row r="64" customFormat="false" ht="12.75" hidden="false" customHeight="false" outlineLevel="0" collapsed="false">
      <c r="A64" s="37" t="s">
        <v>70</v>
      </c>
      <c r="B64" s="46" t="n">
        <v>0</v>
      </c>
      <c r="C64" s="46" t="n">
        <v>0</v>
      </c>
      <c r="D64" s="46" t="n">
        <v>0</v>
      </c>
      <c r="E64" s="46" t="n">
        <v>0</v>
      </c>
      <c r="F64" s="37" t="n">
        <v>9</v>
      </c>
      <c r="G64" s="37" t="n">
        <v>12</v>
      </c>
      <c r="H64" s="37" t="n">
        <v>78</v>
      </c>
      <c r="I64" s="37" t="n">
        <v>60</v>
      </c>
      <c r="J64" s="36"/>
    </row>
    <row r="65" customFormat="false" ht="12.75" hidden="false" customHeight="false" outlineLevel="0" collapsed="false">
      <c r="A65" s="37" t="s">
        <v>71</v>
      </c>
      <c r="B65" s="46" t="n">
        <v>0</v>
      </c>
      <c r="C65" s="46" t="n">
        <v>0</v>
      </c>
      <c r="D65" s="46" t="n">
        <v>0</v>
      </c>
      <c r="E65" s="46" t="n">
        <v>0</v>
      </c>
      <c r="F65" s="37" t="n">
        <v>17</v>
      </c>
      <c r="G65" s="37" t="n">
        <v>14</v>
      </c>
      <c r="H65" s="37" t="n">
        <v>137</v>
      </c>
      <c r="I65" s="37" t="n">
        <v>62</v>
      </c>
      <c r="J65" s="36"/>
    </row>
    <row r="66" customFormat="false" ht="12.75" hidden="false" customHeight="false" outlineLevel="0" collapsed="false">
      <c r="A66" s="37" t="s">
        <v>72</v>
      </c>
      <c r="B66" s="46" t="n">
        <v>0</v>
      </c>
      <c r="C66" s="46" t="n">
        <v>0</v>
      </c>
      <c r="D66" s="46" t="n">
        <v>0</v>
      </c>
      <c r="E66" s="46" t="n">
        <v>0</v>
      </c>
      <c r="F66" s="37" t="n">
        <v>72</v>
      </c>
      <c r="G66" s="37" t="n">
        <v>70</v>
      </c>
      <c r="H66" s="37" t="n">
        <v>528</v>
      </c>
      <c r="I66" s="37" t="n">
        <v>203</v>
      </c>
      <c r="J66" s="36"/>
    </row>
    <row r="67" customFormat="false" ht="12.75" hidden="false" customHeight="false" outlineLevel="0" collapsed="false">
      <c r="A67" s="37" t="s">
        <v>73</v>
      </c>
      <c r="B67" s="46" t="n">
        <v>0</v>
      </c>
      <c r="C67" s="46" t="n">
        <v>1</v>
      </c>
      <c r="D67" s="46" t="n">
        <v>0</v>
      </c>
      <c r="E67" s="46" t="n">
        <v>1</v>
      </c>
      <c r="F67" s="37" t="n">
        <v>25</v>
      </c>
      <c r="G67" s="37" t="n">
        <v>37</v>
      </c>
      <c r="H67" s="37" t="n">
        <v>127</v>
      </c>
      <c r="I67" s="37" t="n">
        <v>114</v>
      </c>
      <c r="J67" s="36"/>
    </row>
    <row r="68" customFormat="false" ht="12.75" hidden="false" customHeight="false" outlineLevel="0" collapsed="false">
      <c r="A68" s="37" t="s">
        <v>74</v>
      </c>
      <c r="B68" s="46" t="n">
        <v>0</v>
      </c>
      <c r="C68" s="46" t="n">
        <v>0</v>
      </c>
      <c r="D68" s="46" t="n">
        <v>0</v>
      </c>
      <c r="E68" s="46" t="n">
        <v>0</v>
      </c>
      <c r="F68" s="37" t="n">
        <v>158</v>
      </c>
      <c r="G68" s="37" t="n">
        <v>172</v>
      </c>
      <c r="H68" s="37" t="n">
        <v>1153</v>
      </c>
      <c r="I68" s="37" t="n">
        <v>429</v>
      </c>
      <c r="J68" s="36"/>
    </row>
    <row r="69" customFormat="false" ht="12.75" hidden="false" customHeight="false" outlineLevel="0" collapsed="false">
      <c r="A69" s="37" t="s">
        <v>75</v>
      </c>
      <c r="B69" s="46" t="n">
        <v>0</v>
      </c>
      <c r="C69" s="46" t="n">
        <v>0</v>
      </c>
      <c r="D69" s="46" t="n">
        <v>0</v>
      </c>
      <c r="E69" s="46" t="n">
        <v>0</v>
      </c>
      <c r="F69" s="37" t="n">
        <v>11</v>
      </c>
      <c r="G69" s="37" t="n">
        <v>7</v>
      </c>
      <c r="H69" s="37" t="n">
        <v>56</v>
      </c>
      <c r="I69" s="37" t="n">
        <v>30</v>
      </c>
      <c r="J69" s="36"/>
    </row>
    <row r="70" customFormat="false" ht="12.75" hidden="false" customHeight="false" outlineLevel="0" collapsed="false">
      <c r="A70" s="37" t="s">
        <v>76</v>
      </c>
      <c r="B70" s="46" t="n">
        <v>0</v>
      </c>
      <c r="C70" s="46" t="n">
        <v>1</v>
      </c>
      <c r="D70" s="46" t="n">
        <v>0</v>
      </c>
      <c r="E70" s="46" t="n">
        <v>0</v>
      </c>
      <c r="F70" s="37" t="n">
        <v>192</v>
      </c>
      <c r="G70" s="37" t="n">
        <v>249</v>
      </c>
      <c r="H70" s="37" t="n">
        <v>688</v>
      </c>
      <c r="I70" s="37" t="n">
        <v>586</v>
      </c>
      <c r="J70" s="36"/>
    </row>
    <row r="71" customFormat="false" ht="12.75" hidden="false" customHeight="false" outlineLevel="0" collapsed="false">
      <c r="A71" s="49" t="s">
        <v>77</v>
      </c>
      <c r="B71" s="43" t="n">
        <f aca="false">SUM(B4:B70)</f>
        <v>12</v>
      </c>
      <c r="C71" s="43" t="n">
        <f aca="false">SUM(C4:C70)</f>
        <v>21</v>
      </c>
      <c r="D71" s="43" t="n">
        <f aca="false">SUM(D4:D70)</f>
        <v>42</v>
      </c>
      <c r="E71" s="43" t="n">
        <f aca="false">SUM(E4:E70)</f>
        <v>35</v>
      </c>
      <c r="F71" s="43" t="n">
        <f aca="false">SUM(F4:F70)</f>
        <v>6024</v>
      </c>
      <c r="G71" s="43" t="n">
        <f aca="false">SUM(G4:G70)</f>
        <v>7501</v>
      </c>
      <c r="H71" s="43" t="n">
        <f aca="false">SUM(H4:H70)</f>
        <v>24685</v>
      </c>
      <c r="I71" s="43" t="n">
        <f aca="false">SUM(I4:I70)</f>
        <v>13219</v>
      </c>
      <c r="J71" s="36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</row>
  </sheetData>
  <mergeCells count="4">
    <mergeCell ref="B1:E1"/>
    <mergeCell ref="F1:I1"/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4"/>
  <sheetViews>
    <sheetView showFormulas="false" showGridLines="true" showRowColHeaders="true" showZeros="true" rightToLeft="false" tabSelected="false" showOutlineSymbols="true" defaultGridColor="true" view="normal" topLeftCell="AD1" colorId="64" zoomScale="85" zoomScaleNormal="85" zoomScalePageLayoutView="100" workbookViewId="0">
      <pane xSplit="0" ySplit="3" topLeftCell="A4" activePane="bottomLeft" state="frozen"/>
      <selection pane="topLeft" activeCell="AD1" activeCellId="0" sqref="AD1"/>
      <selection pane="bottomLeft" activeCell="AY4" activeCellId="0" sqref="AY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5" min="2" style="3" width="8.28"/>
    <col collapsed="false" customWidth="true" hidden="false" outlineLevel="0" max="14" min="6" style="2" width="7.7"/>
    <col collapsed="false" customWidth="true" hidden="false" outlineLevel="0" max="15" min="15" style="3" width="7.28"/>
    <col collapsed="false" customWidth="true" hidden="false" outlineLevel="0" max="16" min="16" style="3" width="6.13"/>
    <col collapsed="false" customWidth="true" hidden="false" outlineLevel="0" max="17" min="17" style="3" width="6.7"/>
    <col collapsed="false" customWidth="true" hidden="false" outlineLevel="0" max="18" min="18" style="3" width="7.14"/>
    <col collapsed="false" customWidth="true" hidden="false" outlineLevel="0" max="19" min="19" style="3" width="6.13"/>
    <col collapsed="false" customWidth="true" hidden="false" outlineLevel="0" max="20" min="20" style="3" width="7.99"/>
    <col collapsed="false" customWidth="true" hidden="false" outlineLevel="0" max="23" min="21" style="2" width="6.28"/>
    <col collapsed="false" customWidth="true" hidden="false" outlineLevel="0" max="29" min="24" style="50" width="6.7"/>
    <col collapsed="false" customWidth="true" hidden="false" outlineLevel="0" max="30" min="30" style="50" width="7.7"/>
    <col collapsed="false" customWidth="true" hidden="false" outlineLevel="0" max="51" min="31" style="50" width="6.7"/>
    <col collapsed="false" customWidth="true" hidden="false" outlineLevel="0" max="52" min="52" style="3" width="8.41"/>
    <col collapsed="false" customWidth="true" hidden="false" outlineLevel="0" max="53" min="53" style="3" width="6.13"/>
    <col collapsed="false" customWidth="true" hidden="false" outlineLevel="0" max="54" min="54" style="3" width="7.7"/>
    <col collapsed="false" customWidth="true" hidden="false" outlineLevel="0" max="55" min="55" style="3" width="8.28"/>
    <col collapsed="false" customWidth="true" hidden="false" outlineLevel="0" max="56" min="56" style="3" width="6.13"/>
    <col collapsed="false" customWidth="true" hidden="false" outlineLevel="0" max="57" min="57" style="3" width="7.99"/>
    <col collapsed="false" customWidth="true" hidden="false" outlineLevel="0" max="60" min="58" style="2" width="6.28"/>
    <col collapsed="false" customWidth="false" hidden="false" outlineLevel="0" max="257" min="61" style="2" width="9.14"/>
  </cols>
  <sheetData>
    <row r="1" customFormat="false" ht="12.75" hidden="false" customHeight="false" outlineLevel="0" collapsed="false">
      <c r="A1" s="51"/>
      <c r="B1" s="52" t="s">
        <v>95</v>
      </c>
      <c r="C1" s="52"/>
      <c r="D1" s="52"/>
      <c r="E1" s="52"/>
      <c r="F1" s="53" t="s">
        <v>96</v>
      </c>
      <c r="G1" s="53"/>
      <c r="H1" s="53"/>
      <c r="I1" s="53"/>
      <c r="J1" s="53"/>
      <c r="K1" s="53"/>
      <c r="L1" s="54" t="s">
        <v>97</v>
      </c>
      <c r="M1" s="54"/>
      <c r="N1" s="54"/>
      <c r="O1" s="55" t="s">
        <v>98</v>
      </c>
      <c r="P1" s="55"/>
      <c r="Q1" s="55"/>
      <c r="R1" s="55"/>
      <c r="S1" s="55"/>
      <c r="T1" s="55"/>
      <c r="U1" s="55"/>
      <c r="V1" s="55"/>
      <c r="W1" s="55"/>
      <c r="X1" s="56" t="s">
        <v>99</v>
      </c>
      <c r="Y1" s="56"/>
      <c r="Z1" s="56"/>
      <c r="AA1" s="56"/>
      <c r="AB1" s="57"/>
      <c r="AC1" s="57" t="s">
        <v>100</v>
      </c>
      <c r="AD1" s="57"/>
      <c r="AE1" s="57"/>
      <c r="AF1" s="56" t="s">
        <v>101</v>
      </c>
      <c r="AG1" s="56"/>
      <c r="AH1" s="56"/>
      <c r="AI1" s="56"/>
      <c r="AJ1" s="57" t="s">
        <v>102</v>
      </c>
      <c r="AK1" s="57"/>
      <c r="AL1" s="57"/>
      <c r="AM1" s="57"/>
      <c r="AN1" s="57" t="s">
        <v>103</v>
      </c>
      <c r="AO1" s="57"/>
      <c r="AP1" s="57"/>
      <c r="AQ1" s="57"/>
      <c r="AR1" s="57" t="s">
        <v>104</v>
      </c>
      <c r="AS1" s="57"/>
      <c r="AT1" s="57"/>
      <c r="AU1" s="57"/>
      <c r="AV1" s="57" t="s">
        <v>105</v>
      </c>
      <c r="AW1" s="57"/>
      <c r="AX1" s="57"/>
      <c r="AY1" s="57"/>
      <c r="AZ1" s="58" t="s">
        <v>106</v>
      </c>
      <c r="BA1" s="58"/>
      <c r="BB1" s="58"/>
      <c r="BC1" s="58"/>
      <c r="BD1" s="58"/>
      <c r="BE1" s="58"/>
      <c r="BF1" s="58"/>
      <c r="BG1" s="58"/>
      <c r="BH1" s="58"/>
    </row>
    <row r="2" customFormat="false" ht="12.75" hidden="false" customHeight="true" outlineLevel="0" collapsed="false">
      <c r="A2" s="51"/>
      <c r="B2" s="59" t="s">
        <v>89</v>
      </c>
      <c r="C2" s="59"/>
      <c r="D2" s="60" t="s">
        <v>90</v>
      </c>
      <c r="E2" s="60"/>
      <c r="F2" s="61" t="s">
        <v>89</v>
      </c>
      <c r="G2" s="61"/>
      <c r="H2" s="61"/>
      <c r="I2" s="62" t="s">
        <v>90</v>
      </c>
      <c r="J2" s="62"/>
      <c r="K2" s="62"/>
      <c r="L2" s="63" t="s">
        <v>107</v>
      </c>
      <c r="M2" s="63"/>
      <c r="N2" s="63"/>
      <c r="O2" s="64" t="s">
        <v>89</v>
      </c>
      <c r="P2" s="64"/>
      <c r="Q2" s="64"/>
      <c r="R2" s="65" t="s">
        <v>90</v>
      </c>
      <c r="S2" s="65"/>
      <c r="T2" s="65"/>
      <c r="U2" s="64" t="s">
        <v>107</v>
      </c>
      <c r="V2" s="64"/>
      <c r="W2" s="64"/>
      <c r="X2" s="66" t="s">
        <v>89</v>
      </c>
      <c r="Y2" s="66"/>
      <c r="Z2" s="62" t="s">
        <v>90</v>
      </c>
      <c r="AA2" s="62"/>
      <c r="AB2" s="59" t="s">
        <v>89</v>
      </c>
      <c r="AC2" s="59"/>
      <c r="AD2" s="60" t="s">
        <v>90</v>
      </c>
      <c r="AE2" s="60"/>
      <c r="AF2" s="66" t="s">
        <v>89</v>
      </c>
      <c r="AG2" s="66"/>
      <c r="AH2" s="62" t="s">
        <v>90</v>
      </c>
      <c r="AI2" s="62"/>
      <c r="AJ2" s="59" t="s">
        <v>89</v>
      </c>
      <c r="AK2" s="59"/>
      <c r="AL2" s="60" t="s">
        <v>90</v>
      </c>
      <c r="AM2" s="60"/>
      <c r="AN2" s="59" t="s">
        <v>89</v>
      </c>
      <c r="AO2" s="59"/>
      <c r="AP2" s="60" t="s">
        <v>90</v>
      </c>
      <c r="AQ2" s="60"/>
      <c r="AR2" s="59" t="s">
        <v>89</v>
      </c>
      <c r="AS2" s="59"/>
      <c r="AT2" s="60" t="s">
        <v>90</v>
      </c>
      <c r="AU2" s="60"/>
      <c r="AV2" s="59" t="s">
        <v>89</v>
      </c>
      <c r="AW2" s="59"/>
      <c r="AX2" s="60" t="s">
        <v>90</v>
      </c>
      <c r="AY2" s="60"/>
      <c r="AZ2" s="67" t="s">
        <v>89</v>
      </c>
      <c r="BA2" s="67"/>
      <c r="BB2" s="67"/>
      <c r="BC2" s="68" t="s">
        <v>90</v>
      </c>
      <c r="BD2" s="68"/>
      <c r="BE2" s="68"/>
      <c r="BF2" s="69" t="s">
        <v>107</v>
      </c>
      <c r="BG2" s="69"/>
      <c r="BH2" s="69"/>
    </row>
    <row r="3" customFormat="false" ht="13.5" hidden="false" customHeight="false" outlineLevel="0" collapsed="false">
      <c r="A3" s="70" t="s">
        <v>91</v>
      </c>
      <c r="B3" s="71" t="s">
        <v>92</v>
      </c>
      <c r="C3" s="72" t="s">
        <v>108</v>
      </c>
      <c r="D3" s="73" t="s">
        <v>94</v>
      </c>
      <c r="E3" s="72" t="s">
        <v>108</v>
      </c>
      <c r="F3" s="74" t="s">
        <v>92</v>
      </c>
      <c r="G3" s="75" t="s">
        <v>109</v>
      </c>
      <c r="H3" s="76" t="s">
        <v>108</v>
      </c>
      <c r="I3" s="74" t="s">
        <v>94</v>
      </c>
      <c r="J3" s="75" t="s">
        <v>109</v>
      </c>
      <c r="K3" s="76" t="s">
        <v>108</v>
      </c>
      <c r="L3" s="74" t="s">
        <v>92</v>
      </c>
      <c r="M3" s="75" t="s">
        <v>94</v>
      </c>
      <c r="N3" s="76" t="s">
        <v>108</v>
      </c>
      <c r="O3" s="77" t="s">
        <v>92</v>
      </c>
      <c r="P3" s="78" t="s">
        <v>109</v>
      </c>
      <c r="Q3" s="79" t="s">
        <v>108</v>
      </c>
      <c r="R3" s="77" t="s">
        <v>94</v>
      </c>
      <c r="S3" s="78" t="s">
        <v>109</v>
      </c>
      <c r="T3" s="79" t="s">
        <v>108</v>
      </c>
      <c r="U3" s="80" t="s">
        <v>92</v>
      </c>
      <c r="V3" s="81" t="s">
        <v>94</v>
      </c>
      <c r="W3" s="81" t="s">
        <v>108</v>
      </c>
      <c r="X3" s="82" t="s">
        <v>92</v>
      </c>
      <c r="Y3" s="83" t="s">
        <v>108</v>
      </c>
      <c r="Z3" s="82" t="s">
        <v>94</v>
      </c>
      <c r="AA3" s="83" t="s">
        <v>108</v>
      </c>
      <c r="AB3" s="71" t="s">
        <v>92</v>
      </c>
      <c r="AC3" s="72" t="s">
        <v>108</v>
      </c>
      <c r="AD3" s="73" t="s">
        <v>94</v>
      </c>
      <c r="AE3" s="72" t="s">
        <v>108</v>
      </c>
      <c r="AF3" s="84" t="s">
        <v>92</v>
      </c>
      <c r="AG3" s="85" t="s">
        <v>110</v>
      </c>
      <c r="AH3" s="84" t="s">
        <v>94</v>
      </c>
      <c r="AI3" s="85" t="s">
        <v>110</v>
      </c>
      <c r="AJ3" s="71" t="s">
        <v>92</v>
      </c>
      <c r="AK3" s="72" t="s">
        <v>110</v>
      </c>
      <c r="AL3" s="73" t="s">
        <v>94</v>
      </c>
      <c r="AM3" s="72" t="s">
        <v>110</v>
      </c>
      <c r="AN3" s="71" t="s">
        <v>92</v>
      </c>
      <c r="AO3" s="72" t="s">
        <v>110</v>
      </c>
      <c r="AP3" s="73" t="s">
        <v>94</v>
      </c>
      <c r="AQ3" s="72" t="s">
        <v>110</v>
      </c>
      <c r="AR3" s="78" t="s">
        <v>92</v>
      </c>
      <c r="AS3" s="79" t="s">
        <v>110</v>
      </c>
      <c r="AT3" s="77" t="s">
        <v>94</v>
      </c>
      <c r="AU3" s="79" t="s">
        <v>110</v>
      </c>
      <c r="AV3" s="78" t="s">
        <v>92</v>
      </c>
      <c r="AW3" s="79" t="s">
        <v>110</v>
      </c>
      <c r="AX3" s="77" t="s">
        <v>94</v>
      </c>
      <c r="AY3" s="79" t="s">
        <v>110</v>
      </c>
      <c r="AZ3" s="86" t="s">
        <v>92</v>
      </c>
      <c r="BA3" s="87" t="s">
        <v>109</v>
      </c>
      <c r="BB3" s="88" t="s">
        <v>108</v>
      </c>
      <c r="BC3" s="87" t="s">
        <v>94</v>
      </c>
      <c r="BD3" s="87" t="s">
        <v>109</v>
      </c>
      <c r="BE3" s="88" t="s">
        <v>108</v>
      </c>
      <c r="BF3" s="89" t="s">
        <v>92</v>
      </c>
      <c r="BG3" s="89" t="s">
        <v>94</v>
      </c>
      <c r="BH3" s="90" t="s">
        <v>108</v>
      </c>
    </row>
    <row r="4" customFormat="false" ht="12.75" hidden="false" customHeight="false" outlineLevel="0" collapsed="false">
      <c r="A4" s="51" t="s">
        <v>10</v>
      </c>
      <c r="B4" s="91" t="n">
        <v>412</v>
      </c>
      <c r="C4" s="92" t="n">
        <v>253</v>
      </c>
      <c r="D4" s="93" t="n">
        <v>834</v>
      </c>
      <c r="E4" s="92" t="n">
        <v>483</v>
      </c>
      <c r="F4" s="94" t="n">
        <v>89</v>
      </c>
      <c r="G4" s="95" t="n">
        <v>8</v>
      </c>
      <c r="H4" s="96" t="n">
        <v>30</v>
      </c>
      <c r="I4" s="94" t="n">
        <v>95</v>
      </c>
      <c r="J4" s="95" t="n">
        <v>11</v>
      </c>
      <c r="K4" s="96" t="n">
        <v>49</v>
      </c>
      <c r="L4" s="94" t="n">
        <v>13</v>
      </c>
      <c r="M4" s="95" t="n">
        <v>5</v>
      </c>
      <c r="N4" s="96" t="n">
        <v>6</v>
      </c>
      <c r="O4" s="93" t="n">
        <v>107</v>
      </c>
      <c r="P4" s="91" t="n">
        <v>6</v>
      </c>
      <c r="Q4" s="92" t="n">
        <v>52</v>
      </c>
      <c r="R4" s="93" t="n">
        <v>125</v>
      </c>
      <c r="S4" s="91" t="n">
        <v>13</v>
      </c>
      <c r="T4" s="92" t="n">
        <v>69</v>
      </c>
      <c r="U4" s="80" t="n">
        <v>19</v>
      </c>
      <c r="V4" s="81" t="n">
        <v>8</v>
      </c>
      <c r="W4" s="81" t="n">
        <v>7</v>
      </c>
      <c r="X4" s="97" t="n">
        <v>95</v>
      </c>
      <c r="Y4" s="98" t="n">
        <v>119</v>
      </c>
      <c r="Z4" s="97" t="n">
        <v>221</v>
      </c>
      <c r="AA4" s="98" t="n">
        <v>180</v>
      </c>
      <c r="AB4" s="91" t="n">
        <v>309</v>
      </c>
      <c r="AC4" s="92" t="n">
        <v>440</v>
      </c>
      <c r="AD4" s="93" t="n">
        <v>772</v>
      </c>
      <c r="AE4" s="92" t="n">
        <v>542</v>
      </c>
      <c r="AF4" s="97" t="n">
        <v>109</v>
      </c>
      <c r="AG4" s="98" t="n">
        <v>83</v>
      </c>
      <c r="AH4" s="97" t="n">
        <v>206</v>
      </c>
      <c r="AI4" s="98" t="n">
        <v>114</v>
      </c>
      <c r="AJ4" s="99" t="n">
        <v>188</v>
      </c>
      <c r="AK4" s="99" t="n">
        <v>199</v>
      </c>
      <c r="AL4" s="99" t="n">
        <v>330</v>
      </c>
      <c r="AM4" s="100" t="n">
        <v>243</v>
      </c>
      <c r="AN4" s="101" t="n">
        <v>148</v>
      </c>
      <c r="AO4" s="101" t="n">
        <v>136</v>
      </c>
      <c r="AP4" s="101" t="n">
        <v>248</v>
      </c>
      <c r="AQ4" s="101" t="n">
        <v>146</v>
      </c>
      <c r="AR4" s="57" t="n">
        <v>293</v>
      </c>
      <c r="AS4" s="57" t="n">
        <v>331</v>
      </c>
      <c r="AT4" s="57" t="n">
        <v>504</v>
      </c>
      <c r="AU4" s="57" t="n">
        <v>415</v>
      </c>
      <c r="AV4" s="57" t="n">
        <v>188</v>
      </c>
      <c r="AW4" s="57" t="n">
        <v>72</v>
      </c>
      <c r="AX4" s="57" t="n">
        <v>210</v>
      </c>
      <c r="AY4" s="57" t="n">
        <v>194</v>
      </c>
      <c r="AZ4" s="102" t="n">
        <f aca="false">SUM(B4,F4,O4,X4,AB4,AF4,AJ4,AN4,AR4,AV4)</f>
        <v>1938</v>
      </c>
      <c r="BA4" s="102" t="n">
        <f aca="false">SUM(G4,P4)</f>
        <v>14</v>
      </c>
      <c r="BB4" s="103" t="n">
        <f aca="false">SUM(C4,H4,Q4,Y4,AC4,AG4,AK4,AO4,AS4,AW4)</f>
        <v>1715</v>
      </c>
      <c r="BC4" s="102" t="n">
        <f aca="false">SUM(D4,I4,R4,Z4,AD4,AH4,AL4,AP4,AT4,AX4)</f>
        <v>3545</v>
      </c>
      <c r="BD4" s="87" t="n">
        <f aca="false">SUM(J4,S4)</f>
        <v>24</v>
      </c>
      <c r="BE4" s="103" t="n">
        <f aca="false">SUM(E4,K4,T4,AA4,AE4,AI4,AM4,AQ4,AU4,AY4)</f>
        <v>2435</v>
      </c>
      <c r="BF4" s="104" t="n">
        <f aca="false">SUM(L4,U4)</f>
        <v>32</v>
      </c>
      <c r="BG4" s="104" t="n">
        <f aca="false">SUM(M4,V4)</f>
        <v>13</v>
      </c>
      <c r="BH4" s="105" t="n">
        <f aca="false">SUM(N4,W4)</f>
        <v>13</v>
      </c>
    </row>
    <row r="5" customFormat="false" ht="12.75" hidden="false" customHeight="false" outlineLevel="0" collapsed="false">
      <c r="A5" s="51" t="s">
        <v>11</v>
      </c>
      <c r="B5" s="91" t="n">
        <v>6958</v>
      </c>
      <c r="C5" s="92" t="n">
        <v>6324</v>
      </c>
      <c r="D5" s="93" t="n">
        <v>12732</v>
      </c>
      <c r="E5" s="92" t="n">
        <v>3954</v>
      </c>
      <c r="F5" s="94" t="n">
        <v>1292</v>
      </c>
      <c r="G5" s="95" t="n">
        <v>130</v>
      </c>
      <c r="H5" s="96" t="n">
        <v>1083</v>
      </c>
      <c r="I5" s="94" t="n">
        <v>1562</v>
      </c>
      <c r="J5" s="95" t="n">
        <v>182</v>
      </c>
      <c r="K5" s="96" t="n">
        <v>443</v>
      </c>
      <c r="L5" s="94" t="n">
        <v>171</v>
      </c>
      <c r="M5" s="95" t="n">
        <v>106</v>
      </c>
      <c r="N5" s="96" t="n">
        <v>55</v>
      </c>
      <c r="O5" s="93" t="n">
        <v>1292</v>
      </c>
      <c r="P5" s="91" t="n">
        <v>64</v>
      </c>
      <c r="Q5" s="92" t="n">
        <v>1229</v>
      </c>
      <c r="R5" s="93" t="n">
        <v>1760</v>
      </c>
      <c r="S5" s="91" t="n">
        <v>43</v>
      </c>
      <c r="T5" s="92" t="n">
        <v>543</v>
      </c>
      <c r="U5" s="106" t="n">
        <v>171</v>
      </c>
      <c r="V5" s="57" t="n">
        <v>103</v>
      </c>
      <c r="W5" s="57" t="n">
        <v>69</v>
      </c>
      <c r="X5" s="97" t="n">
        <v>1475</v>
      </c>
      <c r="Y5" s="98" t="n">
        <v>2305</v>
      </c>
      <c r="Z5" s="97" t="n">
        <v>2681</v>
      </c>
      <c r="AA5" s="98" t="n">
        <v>1090</v>
      </c>
      <c r="AB5" s="91" t="n">
        <v>4782</v>
      </c>
      <c r="AC5" s="92" t="n">
        <v>10755</v>
      </c>
      <c r="AD5" s="93" t="n">
        <v>11258</v>
      </c>
      <c r="AE5" s="92" t="n">
        <v>4887</v>
      </c>
      <c r="AF5" s="97" t="n">
        <v>2212</v>
      </c>
      <c r="AG5" s="98" t="n">
        <v>2266</v>
      </c>
      <c r="AH5" s="97" t="n">
        <v>2676</v>
      </c>
      <c r="AI5" s="98" t="n">
        <v>929</v>
      </c>
      <c r="AJ5" s="99" t="n">
        <v>2905</v>
      </c>
      <c r="AK5" s="99" t="n">
        <v>4452</v>
      </c>
      <c r="AL5" s="99" t="n">
        <v>3787</v>
      </c>
      <c r="AM5" s="107" t="n">
        <v>1572</v>
      </c>
      <c r="AN5" s="101" t="n">
        <v>3127</v>
      </c>
      <c r="AO5" s="101" t="n">
        <v>3654</v>
      </c>
      <c r="AP5" s="101" t="n">
        <v>3773</v>
      </c>
      <c r="AQ5" s="101" t="n">
        <v>1211</v>
      </c>
      <c r="AR5" s="57" t="n">
        <v>4883</v>
      </c>
      <c r="AS5" s="57" t="n">
        <v>7636</v>
      </c>
      <c r="AT5" s="57" t="n">
        <v>7276</v>
      </c>
      <c r="AU5" s="57" t="n">
        <v>2727</v>
      </c>
      <c r="AV5" s="57" t="n">
        <v>2810</v>
      </c>
      <c r="AW5" s="57" t="n">
        <v>1911</v>
      </c>
      <c r="AX5" s="57" t="n">
        <v>3503</v>
      </c>
      <c r="AY5" s="57" t="n">
        <v>1429</v>
      </c>
      <c r="AZ5" s="102" t="n">
        <f aca="false">SUM(B5,F5,O5,X5,AB5,AF5,AJ5,AN5,AR5,AV5)</f>
        <v>31736</v>
      </c>
      <c r="BA5" s="102" t="n">
        <f aca="false">SUM(G5,P5)</f>
        <v>194</v>
      </c>
      <c r="BB5" s="103" t="n">
        <f aca="false">SUM(C5,H5,Q5,Y5,AC5,AG5,AK5,AO5,AS5,AW5)</f>
        <v>41615</v>
      </c>
      <c r="BC5" s="102" t="n">
        <f aca="false">SUM(D5,I5,R5,Z5,AD5,AH5,AL5,AP5,AT5,AX5)</f>
        <v>51008</v>
      </c>
      <c r="BD5" s="102" t="n">
        <f aca="false">SUM(J5,S5)</f>
        <v>225</v>
      </c>
      <c r="BE5" s="103" t="n">
        <f aca="false">SUM(E5,K5,T5,AA5,AE5,AI5,AM5,AQ5,AU5,AY5)</f>
        <v>18785</v>
      </c>
      <c r="BF5" s="104" t="n">
        <f aca="false">SUM(L5,U5)</f>
        <v>342</v>
      </c>
      <c r="BG5" s="104" t="n">
        <f aca="false">SUM(M5,V5)</f>
        <v>209</v>
      </c>
      <c r="BH5" s="105" t="n">
        <f aca="false">SUM(N5,W5)</f>
        <v>124</v>
      </c>
    </row>
    <row r="6" customFormat="false" ht="12.75" hidden="false" customHeight="false" outlineLevel="0" collapsed="false">
      <c r="A6" s="108" t="s">
        <v>12</v>
      </c>
      <c r="B6" s="91" t="n">
        <v>327</v>
      </c>
      <c r="C6" s="92" t="n">
        <v>199</v>
      </c>
      <c r="D6" s="93" t="n">
        <v>856</v>
      </c>
      <c r="E6" s="92" t="n">
        <v>377</v>
      </c>
      <c r="F6" s="94" t="n">
        <v>74</v>
      </c>
      <c r="G6" s="95" t="n">
        <v>2</v>
      </c>
      <c r="H6" s="96" t="n">
        <v>45</v>
      </c>
      <c r="I6" s="94" t="n">
        <v>141</v>
      </c>
      <c r="J6" s="95" t="n">
        <v>7</v>
      </c>
      <c r="K6" s="96" t="n">
        <v>62</v>
      </c>
      <c r="L6" s="94" t="n">
        <v>9</v>
      </c>
      <c r="M6" s="95" t="n">
        <v>4</v>
      </c>
      <c r="N6" s="96" t="n">
        <v>4</v>
      </c>
      <c r="O6" s="93" t="n">
        <v>67</v>
      </c>
      <c r="P6" s="91" t="n">
        <v>2</v>
      </c>
      <c r="Q6" s="92" t="n">
        <v>40</v>
      </c>
      <c r="R6" s="93" t="n">
        <v>119</v>
      </c>
      <c r="S6" s="91" t="n">
        <v>3</v>
      </c>
      <c r="T6" s="92" t="n">
        <v>52</v>
      </c>
      <c r="U6" s="106" t="n">
        <v>10</v>
      </c>
      <c r="V6" s="57" t="n">
        <v>4</v>
      </c>
      <c r="W6" s="57" t="n">
        <v>3</v>
      </c>
      <c r="X6" s="97" t="n">
        <v>89</v>
      </c>
      <c r="Y6" s="98" t="n">
        <v>43</v>
      </c>
      <c r="Z6" s="97" t="n">
        <v>184</v>
      </c>
      <c r="AA6" s="98" t="n">
        <v>83</v>
      </c>
      <c r="AB6" s="91" t="n">
        <v>124</v>
      </c>
      <c r="AC6" s="92" t="n">
        <v>163</v>
      </c>
      <c r="AD6" s="93" t="n">
        <v>817</v>
      </c>
      <c r="AE6" s="92" t="n">
        <v>294</v>
      </c>
      <c r="AF6" s="97" t="n">
        <v>46</v>
      </c>
      <c r="AG6" s="98" t="n">
        <v>37</v>
      </c>
      <c r="AH6" s="97" t="n">
        <v>234</v>
      </c>
      <c r="AI6" s="98" t="n">
        <v>82</v>
      </c>
      <c r="AJ6" s="99" t="n">
        <v>98</v>
      </c>
      <c r="AK6" s="99" t="n">
        <v>63</v>
      </c>
      <c r="AL6" s="99" t="n">
        <v>359</v>
      </c>
      <c r="AM6" s="107" t="n">
        <v>128</v>
      </c>
      <c r="AN6" s="101" t="n">
        <v>92</v>
      </c>
      <c r="AO6" s="101" t="n">
        <v>56</v>
      </c>
      <c r="AP6" s="101" t="n">
        <v>441</v>
      </c>
      <c r="AQ6" s="101" t="n">
        <v>142</v>
      </c>
      <c r="AR6" s="57" t="n">
        <v>108</v>
      </c>
      <c r="AS6" s="57" t="n">
        <v>106</v>
      </c>
      <c r="AT6" s="57" t="n">
        <v>772</v>
      </c>
      <c r="AU6" s="57" t="n">
        <v>275</v>
      </c>
      <c r="AV6" s="57" t="n">
        <v>50</v>
      </c>
      <c r="AW6" s="57" t="n">
        <v>22</v>
      </c>
      <c r="AX6" s="57" t="n">
        <v>250</v>
      </c>
      <c r="AY6" s="57" t="n">
        <v>107</v>
      </c>
      <c r="AZ6" s="102" t="n">
        <f aca="false">SUM(B6,F6,O6,X6,AB6,AF6,AJ6,AN6,AR6,AV6)</f>
        <v>1075</v>
      </c>
      <c r="BA6" s="102" t="n">
        <f aca="false">SUM(G6,P6)</f>
        <v>4</v>
      </c>
      <c r="BB6" s="103" t="n">
        <f aca="false">SUM(C6,H6,Q6,Y6,AC6,AG6,AK6,AO6,AS6,AW6)</f>
        <v>774</v>
      </c>
      <c r="BC6" s="102" t="n">
        <f aca="false">SUM(D6,I6,R6,Z6,AD6,AH6,AL6,AP6,AT6,AX6)</f>
        <v>4173</v>
      </c>
      <c r="BD6" s="102" t="n">
        <f aca="false">SUM(J6,S6)</f>
        <v>10</v>
      </c>
      <c r="BE6" s="103" t="n">
        <f aca="false">SUM(E6,K6,T6,AA6,AE6,AI6,AM6,AQ6,AU6,AY6)</f>
        <v>1602</v>
      </c>
      <c r="BF6" s="104" t="n">
        <f aca="false">SUM(L6,U6)</f>
        <v>19</v>
      </c>
      <c r="BG6" s="104" t="n">
        <f aca="false">SUM(M6,V6)</f>
        <v>8</v>
      </c>
      <c r="BH6" s="105" t="n">
        <f aca="false">SUM(N6,W6)</f>
        <v>7</v>
      </c>
    </row>
    <row r="7" customFormat="false" ht="12.75" hidden="false" customHeight="false" outlineLevel="0" collapsed="false">
      <c r="A7" s="51" t="s">
        <v>13</v>
      </c>
      <c r="B7" s="91" t="n">
        <v>714</v>
      </c>
      <c r="C7" s="92" t="n">
        <v>625</v>
      </c>
      <c r="D7" s="93" t="n">
        <v>1874</v>
      </c>
      <c r="E7" s="92" t="n">
        <v>631</v>
      </c>
      <c r="F7" s="94" t="n">
        <v>120</v>
      </c>
      <c r="G7" s="95" t="n">
        <v>3</v>
      </c>
      <c r="H7" s="96" t="n">
        <v>96</v>
      </c>
      <c r="I7" s="94" t="n">
        <v>263</v>
      </c>
      <c r="J7" s="95" t="n">
        <v>12</v>
      </c>
      <c r="K7" s="96" t="n">
        <v>78</v>
      </c>
      <c r="L7" s="94" t="n">
        <v>16</v>
      </c>
      <c r="M7" s="95" t="n">
        <v>18</v>
      </c>
      <c r="N7" s="96" t="n">
        <v>7</v>
      </c>
      <c r="O7" s="93" t="n">
        <v>159</v>
      </c>
      <c r="P7" s="91" t="n">
        <v>3</v>
      </c>
      <c r="Q7" s="92" t="n">
        <v>131</v>
      </c>
      <c r="R7" s="93" t="n">
        <v>316</v>
      </c>
      <c r="S7" s="91" t="n">
        <v>4</v>
      </c>
      <c r="T7" s="92" t="n">
        <v>102</v>
      </c>
      <c r="U7" s="106" t="n">
        <v>19</v>
      </c>
      <c r="V7" s="57" t="n">
        <v>17</v>
      </c>
      <c r="W7" s="57" t="n">
        <v>9</v>
      </c>
      <c r="X7" s="97" t="n">
        <v>202</v>
      </c>
      <c r="Y7" s="98" t="n">
        <v>216</v>
      </c>
      <c r="Z7" s="97" t="n">
        <v>591</v>
      </c>
      <c r="AA7" s="98" t="n">
        <v>208</v>
      </c>
      <c r="AB7" s="91" t="n">
        <v>428</v>
      </c>
      <c r="AC7" s="92" t="n">
        <v>675</v>
      </c>
      <c r="AD7" s="93" t="n">
        <v>2177</v>
      </c>
      <c r="AE7" s="92" t="n">
        <v>821</v>
      </c>
      <c r="AF7" s="97" t="n">
        <v>165</v>
      </c>
      <c r="AG7" s="98" t="n">
        <v>187</v>
      </c>
      <c r="AH7" s="97" t="n">
        <v>489</v>
      </c>
      <c r="AI7" s="98" t="n">
        <v>174</v>
      </c>
      <c r="AJ7" s="99" t="n">
        <v>280</v>
      </c>
      <c r="AK7" s="99" t="n">
        <v>279</v>
      </c>
      <c r="AL7" s="99" t="n">
        <v>831</v>
      </c>
      <c r="AM7" s="107" t="n">
        <v>296</v>
      </c>
      <c r="AN7" s="101" t="n">
        <v>247</v>
      </c>
      <c r="AO7" s="101" t="n">
        <v>257</v>
      </c>
      <c r="AP7" s="101" t="n">
        <v>873</v>
      </c>
      <c r="AQ7" s="101" t="n">
        <v>228</v>
      </c>
      <c r="AR7" s="57" t="n">
        <v>444</v>
      </c>
      <c r="AS7" s="57" t="n">
        <v>535</v>
      </c>
      <c r="AT7" s="57" t="n">
        <v>1898</v>
      </c>
      <c r="AU7" s="57" t="n">
        <v>631</v>
      </c>
      <c r="AV7" s="57" t="n">
        <v>231</v>
      </c>
      <c r="AW7" s="57" t="n">
        <v>131</v>
      </c>
      <c r="AX7" s="57" t="n">
        <v>765</v>
      </c>
      <c r="AY7" s="57" t="n">
        <v>303</v>
      </c>
      <c r="AZ7" s="102" t="n">
        <f aca="false">SUM(B7,F7,O7,X7,AB7,AF7,AJ7,AN7,AR7,AV7)</f>
        <v>2990</v>
      </c>
      <c r="BA7" s="102" t="n">
        <f aca="false">SUM(G7,P7)</f>
        <v>6</v>
      </c>
      <c r="BB7" s="103" t="n">
        <f aca="false">SUM(C7,H7,Q7,Y7,AC7,AG7,AK7,AO7,AS7,AW7)</f>
        <v>3132</v>
      </c>
      <c r="BC7" s="102" t="n">
        <f aca="false">SUM(D7,I7,R7,Z7,AD7,AH7,AL7,AP7,AT7,AX7)</f>
        <v>10077</v>
      </c>
      <c r="BD7" s="102" t="n">
        <f aca="false">SUM(J7,S7)</f>
        <v>16</v>
      </c>
      <c r="BE7" s="103" t="n">
        <f aca="false">SUM(E7,K7,T7,AA7,AE7,AI7,AM7,AQ7,AU7,AY7)</f>
        <v>3472</v>
      </c>
      <c r="BF7" s="104" t="n">
        <f aca="false">SUM(L7,U7)</f>
        <v>35</v>
      </c>
      <c r="BG7" s="104" t="n">
        <f aca="false">SUM(M7,V7)</f>
        <v>35</v>
      </c>
      <c r="BH7" s="105" t="n">
        <f aca="false">SUM(N7,W7)</f>
        <v>16</v>
      </c>
    </row>
    <row r="8" customFormat="false" ht="12.75" hidden="false" customHeight="false" outlineLevel="0" collapsed="false">
      <c r="A8" s="51" t="s">
        <v>14</v>
      </c>
      <c r="B8" s="91" t="n">
        <v>195</v>
      </c>
      <c r="C8" s="92" t="n">
        <v>78</v>
      </c>
      <c r="D8" s="93" t="n">
        <v>560</v>
      </c>
      <c r="E8" s="92" t="n">
        <v>213</v>
      </c>
      <c r="F8" s="94" t="n">
        <v>33</v>
      </c>
      <c r="G8" s="95" t="n">
        <v>6</v>
      </c>
      <c r="H8" s="96" t="n">
        <v>6</v>
      </c>
      <c r="I8" s="94" t="n">
        <v>75</v>
      </c>
      <c r="J8" s="95" t="n">
        <v>14</v>
      </c>
      <c r="K8" s="96" t="n">
        <v>20</v>
      </c>
      <c r="L8" s="94" t="n">
        <v>8</v>
      </c>
      <c r="M8" s="95" t="n">
        <v>2</v>
      </c>
      <c r="N8" s="96" t="n">
        <v>1</v>
      </c>
      <c r="O8" s="93" t="n">
        <v>31</v>
      </c>
      <c r="P8" s="91" t="n">
        <v>1</v>
      </c>
      <c r="Q8" s="92" t="n">
        <v>12</v>
      </c>
      <c r="R8" s="93" t="n">
        <v>95</v>
      </c>
      <c r="S8" s="91" t="n">
        <v>2</v>
      </c>
      <c r="T8" s="92" t="n">
        <v>37</v>
      </c>
      <c r="U8" s="106" t="n">
        <v>5</v>
      </c>
      <c r="V8" s="57" t="n">
        <v>1</v>
      </c>
      <c r="W8" s="57" t="n">
        <v>0</v>
      </c>
      <c r="X8" s="97" t="n">
        <v>33</v>
      </c>
      <c r="Y8" s="98" t="n">
        <v>9</v>
      </c>
      <c r="Z8" s="97" t="n">
        <v>98</v>
      </c>
      <c r="AA8" s="98" t="n">
        <v>32</v>
      </c>
      <c r="AB8" s="91" t="n">
        <v>89</v>
      </c>
      <c r="AC8" s="92" t="n">
        <v>69</v>
      </c>
      <c r="AD8" s="93" t="n">
        <v>537</v>
      </c>
      <c r="AE8" s="92" t="n">
        <v>228</v>
      </c>
      <c r="AF8" s="97" t="n">
        <v>29</v>
      </c>
      <c r="AG8" s="98" t="n">
        <v>16</v>
      </c>
      <c r="AH8" s="97" t="n">
        <v>149</v>
      </c>
      <c r="AI8" s="98" t="n">
        <v>44</v>
      </c>
      <c r="AJ8" s="99" t="n">
        <v>68</v>
      </c>
      <c r="AK8" s="99" t="n">
        <v>34</v>
      </c>
      <c r="AL8" s="99" t="n">
        <v>254</v>
      </c>
      <c r="AM8" s="107" t="n">
        <v>86</v>
      </c>
      <c r="AN8" s="101" t="n">
        <v>48</v>
      </c>
      <c r="AO8" s="101" t="n">
        <v>21</v>
      </c>
      <c r="AP8" s="101" t="n">
        <v>335</v>
      </c>
      <c r="AQ8" s="101" t="n">
        <v>113</v>
      </c>
      <c r="AR8" s="57" t="n">
        <v>94</v>
      </c>
      <c r="AS8" s="57" t="n">
        <v>52</v>
      </c>
      <c r="AT8" s="57" t="n">
        <v>549</v>
      </c>
      <c r="AU8" s="57" t="n">
        <v>197</v>
      </c>
      <c r="AV8" s="57" t="n">
        <v>35</v>
      </c>
      <c r="AW8" s="57" t="n">
        <v>6</v>
      </c>
      <c r="AX8" s="57" t="n">
        <v>154</v>
      </c>
      <c r="AY8" s="57" t="n">
        <v>67</v>
      </c>
      <c r="AZ8" s="102" t="n">
        <f aca="false">SUM(B8,F8,O8,X8,AB8,AF8,AJ8,AN8,AR8,AV8)</f>
        <v>655</v>
      </c>
      <c r="BA8" s="102" t="n">
        <f aca="false">SUM(G8,P8)</f>
        <v>7</v>
      </c>
      <c r="BB8" s="103" t="n">
        <f aca="false">SUM(C8,H8,Q8,Y8,AC8,AG8,AK8,AO8,AS8,AW8)</f>
        <v>303</v>
      </c>
      <c r="BC8" s="102" t="n">
        <f aca="false">SUM(D8,I8,R8,Z8,AD8,AH8,AL8,AP8,AT8,AX8)</f>
        <v>2806</v>
      </c>
      <c r="BD8" s="102" t="n">
        <f aca="false">SUM(J8,S8)</f>
        <v>16</v>
      </c>
      <c r="BE8" s="103" t="n">
        <f aca="false">SUM(E8,K8,T8,AA8,AE8,AI8,AM8,AQ8,AU8,AY8)</f>
        <v>1037</v>
      </c>
      <c r="BF8" s="104" t="n">
        <f aca="false">SUM(L8,U8)</f>
        <v>13</v>
      </c>
      <c r="BG8" s="104" t="n">
        <f aca="false">SUM(M8,V8)</f>
        <v>3</v>
      </c>
      <c r="BH8" s="105" t="n">
        <f aca="false">SUM(N8,W8)</f>
        <v>1</v>
      </c>
    </row>
    <row r="9" customFormat="false" ht="12.75" hidden="false" customHeight="false" outlineLevel="0" collapsed="false">
      <c r="A9" s="108" t="s">
        <v>15</v>
      </c>
      <c r="B9" s="91" t="n">
        <v>2710</v>
      </c>
      <c r="C9" s="92" t="n">
        <v>2352</v>
      </c>
      <c r="D9" s="93" t="n">
        <v>4093</v>
      </c>
      <c r="E9" s="92" t="n">
        <v>1831</v>
      </c>
      <c r="F9" s="94" t="n">
        <v>378</v>
      </c>
      <c r="G9" s="95" t="n">
        <v>21</v>
      </c>
      <c r="H9" s="96" t="n">
        <v>347</v>
      </c>
      <c r="I9" s="94" t="n">
        <v>638</v>
      </c>
      <c r="J9" s="95" t="n">
        <v>12</v>
      </c>
      <c r="K9" s="96" t="n">
        <v>242</v>
      </c>
      <c r="L9" s="94" t="n">
        <v>36</v>
      </c>
      <c r="M9" s="95" t="n">
        <v>45</v>
      </c>
      <c r="N9" s="96" t="n">
        <v>22</v>
      </c>
      <c r="O9" s="93" t="n">
        <v>504</v>
      </c>
      <c r="P9" s="91" t="n">
        <v>23</v>
      </c>
      <c r="Q9" s="92" t="n">
        <v>411</v>
      </c>
      <c r="R9" s="93" t="n">
        <v>740</v>
      </c>
      <c r="S9" s="91" t="n">
        <v>25</v>
      </c>
      <c r="T9" s="92" t="n">
        <v>310</v>
      </c>
      <c r="U9" s="106" t="n">
        <v>58</v>
      </c>
      <c r="V9" s="57" t="n">
        <v>31</v>
      </c>
      <c r="W9" s="57" t="n">
        <v>29</v>
      </c>
      <c r="X9" s="97" t="n">
        <v>605</v>
      </c>
      <c r="Y9" s="98" t="n">
        <v>803</v>
      </c>
      <c r="Z9" s="97" t="n">
        <v>979</v>
      </c>
      <c r="AA9" s="98" t="n">
        <v>543</v>
      </c>
      <c r="AB9" s="91" t="n">
        <v>1554</v>
      </c>
      <c r="AC9" s="92" t="n">
        <v>2734</v>
      </c>
      <c r="AD9" s="93" t="n">
        <v>3778</v>
      </c>
      <c r="AE9" s="92" t="n">
        <v>2057</v>
      </c>
      <c r="AF9" s="97" t="n">
        <v>590</v>
      </c>
      <c r="AG9" s="98" t="n">
        <v>593</v>
      </c>
      <c r="AH9" s="97" t="n">
        <v>1058</v>
      </c>
      <c r="AI9" s="98" t="n">
        <v>455</v>
      </c>
      <c r="AJ9" s="99" t="n">
        <v>941</v>
      </c>
      <c r="AK9" s="99" t="n">
        <v>1118</v>
      </c>
      <c r="AL9" s="99" t="n">
        <v>1492</v>
      </c>
      <c r="AM9" s="107" t="n">
        <v>711</v>
      </c>
      <c r="AN9" s="101" t="n">
        <v>834</v>
      </c>
      <c r="AO9" s="101" t="n">
        <v>909</v>
      </c>
      <c r="AP9" s="101" t="n">
        <v>1370</v>
      </c>
      <c r="AQ9" s="101" t="n">
        <v>572</v>
      </c>
      <c r="AR9" s="57" t="n">
        <v>1489</v>
      </c>
      <c r="AS9" s="57" t="n">
        <v>1744</v>
      </c>
      <c r="AT9" s="57" t="n">
        <v>3033</v>
      </c>
      <c r="AU9" s="57" t="n">
        <v>1463</v>
      </c>
      <c r="AV9" s="57" t="n">
        <v>771</v>
      </c>
      <c r="AW9" s="57" t="n">
        <v>494</v>
      </c>
      <c r="AX9" s="57" t="n">
        <v>1491</v>
      </c>
      <c r="AY9" s="57" t="n">
        <v>713</v>
      </c>
      <c r="AZ9" s="102" t="n">
        <f aca="false">SUM(B9,F9,O9,X9,AB9,AF9,AJ9,AN9,AR9,AV9)</f>
        <v>10376</v>
      </c>
      <c r="BA9" s="102" t="n">
        <f aca="false">SUM(G9,P9)</f>
        <v>44</v>
      </c>
      <c r="BB9" s="103" t="n">
        <f aca="false">SUM(C9,H9,Q9,Y9,AC9,AG9,AK9,AO9,AS9,AW9)</f>
        <v>11505</v>
      </c>
      <c r="BC9" s="102" t="n">
        <f aca="false">SUM(D9,I9,R9,Z9,AD9,AH9,AL9,AP9,AT9,AX9)</f>
        <v>18672</v>
      </c>
      <c r="BD9" s="102" t="n">
        <f aca="false">SUM(J9,S9)</f>
        <v>37</v>
      </c>
      <c r="BE9" s="103" t="n">
        <f aca="false">SUM(E9,K9,T9,AA9,AE9,AI9,AM9,AQ9,AU9,AY9)</f>
        <v>8897</v>
      </c>
      <c r="BF9" s="104" t="n">
        <f aca="false">SUM(L9,U9)</f>
        <v>94</v>
      </c>
      <c r="BG9" s="104" t="n">
        <f aca="false">SUM(M9,V9)</f>
        <v>76</v>
      </c>
      <c r="BH9" s="105" t="n">
        <f aca="false">SUM(N9,W9)</f>
        <v>51</v>
      </c>
    </row>
    <row r="10" customFormat="false" ht="12.75" hidden="false" customHeight="false" outlineLevel="0" collapsed="false">
      <c r="A10" s="51" t="s">
        <v>16</v>
      </c>
      <c r="B10" s="91" t="n">
        <v>624</v>
      </c>
      <c r="C10" s="92" t="n">
        <v>284</v>
      </c>
      <c r="D10" s="93" t="n">
        <v>1238</v>
      </c>
      <c r="E10" s="92" t="n">
        <v>488</v>
      </c>
      <c r="F10" s="94" t="n">
        <v>123</v>
      </c>
      <c r="G10" s="95" t="n">
        <v>12</v>
      </c>
      <c r="H10" s="96" t="n">
        <v>47</v>
      </c>
      <c r="I10" s="94" t="n">
        <v>212</v>
      </c>
      <c r="J10" s="95" t="n">
        <v>10</v>
      </c>
      <c r="K10" s="96" t="n">
        <v>75</v>
      </c>
      <c r="L10" s="94" t="n">
        <v>19</v>
      </c>
      <c r="M10" s="95" t="n">
        <v>6</v>
      </c>
      <c r="N10" s="96" t="n">
        <v>11</v>
      </c>
      <c r="O10" s="93" t="n">
        <v>151</v>
      </c>
      <c r="P10" s="91" t="n">
        <v>9</v>
      </c>
      <c r="Q10" s="92" t="n">
        <v>84</v>
      </c>
      <c r="R10" s="93" t="n">
        <v>210</v>
      </c>
      <c r="S10" s="91" t="n">
        <v>6</v>
      </c>
      <c r="T10" s="92" t="n">
        <v>104</v>
      </c>
      <c r="U10" s="106" t="n">
        <v>13</v>
      </c>
      <c r="V10" s="57" t="n">
        <v>7</v>
      </c>
      <c r="W10" s="57" t="n">
        <v>12</v>
      </c>
      <c r="X10" s="97" t="n">
        <v>125</v>
      </c>
      <c r="Y10" s="98" t="n">
        <v>99</v>
      </c>
      <c r="Z10" s="97" t="n">
        <v>290</v>
      </c>
      <c r="AA10" s="98" t="n">
        <v>139</v>
      </c>
      <c r="AB10" s="91" t="n">
        <v>380</v>
      </c>
      <c r="AC10" s="92" t="n">
        <v>429</v>
      </c>
      <c r="AD10" s="93" t="n">
        <v>1198</v>
      </c>
      <c r="AE10" s="92" t="n">
        <v>632</v>
      </c>
      <c r="AF10" s="97" t="n">
        <v>149</v>
      </c>
      <c r="AG10" s="98" t="n">
        <v>85</v>
      </c>
      <c r="AH10" s="97" t="n">
        <v>335</v>
      </c>
      <c r="AI10" s="98" t="n">
        <v>160</v>
      </c>
      <c r="AJ10" s="99" t="n">
        <v>202</v>
      </c>
      <c r="AK10" s="99" t="n">
        <v>187</v>
      </c>
      <c r="AL10" s="99" t="n">
        <v>576</v>
      </c>
      <c r="AM10" s="107" t="n">
        <v>270</v>
      </c>
      <c r="AN10" s="101" t="n">
        <v>208</v>
      </c>
      <c r="AO10" s="101" t="n">
        <v>150</v>
      </c>
      <c r="AP10" s="101" t="n">
        <v>527</v>
      </c>
      <c r="AQ10" s="101" t="n">
        <v>198</v>
      </c>
      <c r="AR10" s="57" t="n">
        <v>318</v>
      </c>
      <c r="AS10" s="57" t="n">
        <v>303</v>
      </c>
      <c r="AT10" s="57" t="n">
        <v>913</v>
      </c>
      <c r="AU10" s="57" t="n">
        <v>433</v>
      </c>
      <c r="AV10" s="57" t="n">
        <v>171</v>
      </c>
      <c r="AW10" s="57" t="n">
        <v>63</v>
      </c>
      <c r="AX10" s="57" t="n">
        <v>330</v>
      </c>
      <c r="AY10" s="57" t="n">
        <v>201</v>
      </c>
      <c r="AZ10" s="102" t="n">
        <f aca="false">SUM(B10,F10,O10,X10,AB10,AF10,AJ10,AN10,AR10,AV10)</f>
        <v>2451</v>
      </c>
      <c r="BA10" s="102" t="n">
        <f aca="false">SUM(G10,P10)</f>
        <v>21</v>
      </c>
      <c r="BB10" s="103" t="n">
        <f aca="false">SUM(C10,H10,Q10,Y10,AC10,AG10,AK10,AO10,AS10,AW10)</f>
        <v>1731</v>
      </c>
      <c r="BC10" s="102" t="n">
        <f aca="false">SUM(D10,I10,R10,Z10,AD10,AH10,AL10,AP10,AT10,AX10)</f>
        <v>5829</v>
      </c>
      <c r="BD10" s="102" t="n">
        <f aca="false">SUM(J10,S10)</f>
        <v>16</v>
      </c>
      <c r="BE10" s="103" t="n">
        <f aca="false">SUM(E10,K10,T10,AA10,AE10,AI10,AM10,AQ10,AU10,AY10)</f>
        <v>2700</v>
      </c>
      <c r="BF10" s="104" t="n">
        <f aca="false">SUM(L10,U10)</f>
        <v>32</v>
      </c>
      <c r="BG10" s="104" t="n">
        <f aca="false">SUM(M10,V10)</f>
        <v>13</v>
      </c>
      <c r="BH10" s="105" t="n">
        <f aca="false">SUM(N10,W10)</f>
        <v>23</v>
      </c>
    </row>
    <row r="11" customFormat="false" ht="12.75" hidden="false" customHeight="false" outlineLevel="0" collapsed="false">
      <c r="A11" s="51" t="s">
        <v>17</v>
      </c>
      <c r="B11" s="91" t="n">
        <v>302</v>
      </c>
      <c r="C11" s="92" t="n">
        <v>108</v>
      </c>
      <c r="D11" s="93" t="n">
        <v>416</v>
      </c>
      <c r="E11" s="92" t="n">
        <v>207</v>
      </c>
      <c r="F11" s="94" t="n">
        <v>41</v>
      </c>
      <c r="G11" s="95" t="n">
        <v>4</v>
      </c>
      <c r="H11" s="96" t="n">
        <v>16</v>
      </c>
      <c r="I11" s="94" t="n">
        <v>63</v>
      </c>
      <c r="J11" s="95" t="n">
        <v>8</v>
      </c>
      <c r="K11" s="96" t="n">
        <v>26</v>
      </c>
      <c r="L11" s="94" t="n">
        <v>4</v>
      </c>
      <c r="M11" s="95" t="n">
        <v>6</v>
      </c>
      <c r="N11" s="96" t="n">
        <v>1</v>
      </c>
      <c r="O11" s="93" t="n">
        <v>44</v>
      </c>
      <c r="P11" s="91" t="n">
        <v>1</v>
      </c>
      <c r="Q11" s="92" t="n">
        <v>27</v>
      </c>
      <c r="R11" s="93" t="n">
        <v>90</v>
      </c>
      <c r="S11" s="91" t="n">
        <v>2</v>
      </c>
      <c r="T11" s="92" t="n">
        <v>37</v>
      </c>
      <c r="U11" s="106" t="n">
        <v>16</v>
      </c>
      <c r="V11" s="57" t="n">
        <v>0</v>
      </c>
      <c r="W11" s="57" t="n">
        <v>4</v>
      </c>
      <c r="X11" s="97" t="n">
        <v>52</v>
      </c>
      <c r="Y11" s="98" t="n">
        <v>51</v>
      </c>
      <c r="Z11" s="97" t="n">
        <v>149</v>
      </c>
      <c r="AA11" s="98" t="n">
        <v>101</v>
      </c>
      <c r="AB11" s="91" t="n">
        <v>148</v>
      </c>
      <c r="AC11" s="92" t="n">
        <v>154</v>
      </c>
      <c r="AD11" s="93" t="n">
        <v>458</v>
      </c>
      <c r="AE11" s="92" t="n">
        <v>285</v>
      </c>
      <c r="AF11" s="97" t="n">
        <v>51</v>
      </c>
      <c r="AG11" s="98" t="n">
        <v>40</v>
      </c>
      <c r="AH11" s="97" t="n">
        <v>144</v>
      </c>
      <c r="AI11" s="98" t="n">
        <v>94</v>
      </c>
      <c r="AJ11" s="99" t="n">
        <v>83</v>
      </c>
      <c r="AK11" s="99" t="n">
        <v>49</v>
      </c>
      <c r="AL11" s="99" t="n">
        <v>183</v>
      </c>
      <c r="AM11" s="107" t="n">
        <v>125</v>
      </c>
      <c r="AN11" s="101" t="n">
        <v>76</v>
      </c>
      <c r="AO11" s="101" t="n">
        <v>48</v>
      </c>
      <c r="AP11" s="101" t="n">
        <v>220</v>
      </c>
      <c r="AQ11" s="101" t="n">
        <v>101</v>
      </c>
      <c r="AR11" s="57" t="n">
        <v>163</v>
      </c>
      <c r="AS11" s="57" t="n">
        <v>113</v>
      </c>
      <c r="AT11" s="57" t="n">
        <v>416</v>
      </c>
      <c r="AU11" s="57" t="n">
        <v>273</v>
      </c>
      <c r="AV11" s="57" t="n">
        <v>80</v>
      </c>
      <c r="AW11" s="57" t="n">
        <v>18</v>
      </c>
      <c r="AX11" s="57" t="n">
        <v>167</v>
      </c>
      <c r="AY11" s="57" t="n">
        <v>111</v>
      </c>
      <c r="AZ11" s="102" t="n">
        <f aca="false">SUM(B11,F11,O11,X11,AB11,AF11,AJ11,AN11,AR11,AV11)</f>
        <v>1040</v>
      </c>
      <c r="BA11" s="102" t="n">
        <f aca="false">SUM(G11,P11)</f>
        <v>5</v>
      </c>
      <c r="BB11" s="103" t="n">
        <f aca="false">SUM(C11,H11,Q11,Y11,AC11,AG11,AK11,AO11,AS11,AW11)</f>
        <v>624</v>
      </c>
      <c r="BC11" s="102" t="n">
        <f aca="false">SUM(D11,I11,R11,Z11,AD11,AH11,AL11,AP11,AT11,AX11)</f>
        <v>2306</v>
      </c>
      <c r="BD11" s="102" t="n">
        <f aca="false">SUM(J11,S11)</f>
        <v>10</v>
      </c>
      <c r="BE11" s="103" t="n">
        <f aca="false">SUM(E11,K11,T11,AA11,AE11,AI11,AM11,AQ11,AU11,AY11)</f>
        <v>1360</v>
      </c>
      <c r="BF11" s="104" t="n">
        <f aca="false">SUM(L11,U11)</f>
        <v>20</v>
      </c>
      <c r="BG11" s="104" t="n">
        <f aca="false">SUM(M11,V11)</f>
        <v>6</v>
      </c>
      <c r="BH11" s="105" t="n">
        <f aca="false">SUM(N11,W11)</f>
        <v>5</v>
      </c>
    </row>
    <row r="12" customFormat="false" ht="12.75" hidden="false" customHeight="false" outlineLevel="0" collapsed="false">
      <c r="A12" s="108" t="s">
        <v>18</v>
      </c>
      <c r="B12" s="91" t="n">
        <v>4979</v>
      </c>
      <c r="C12" s="92" t="n">
        <v>3249</v>
      </c>
      <c r="D12" s="93" t="n">
        <v>6981</v>
      </c>
      <c r="E12" s="92" t="n">
        <v>3048</v>
      </c>
      <c r="F12" s="94" t="n">
        <v>702</v>
      </c>
      <c r="G12" s="95" t="n">
        <v>31</v>
      </c>
      <c r="H12" s="96" t="n">
        <v>403</v>
      </c>
      <c r="I12" s="94" t="n">
        <v>867</v>
      </c>
      <c r="J12" s="95" t="n">
        <v>21</v>
      </c>
      <c r="K12" s="96" t="n">
        <v>353</v>
      </c>
      <c r="L12" s="94" t="n">
        <v>104</v>
      </c>
      <c r="M12" s="95" t="n">
        <v>42</v>
      </c>
      <c r="N12" s="96" t="n">
        <v>31</v>
      </c>
      <c r="O12" s="93" t="n">
        <v>865</v>
      </c>
      <c r="P12" s="91" t="n">
        <v>33</v>
      </c>
      <c r="Q12" s="92" t="n">
        <v>609</v>
      </c>
      <c r="R12" s="93" t="n">
        <v>1028</v>
      </c>
      <c r="S12" s="91" t="n">
        <v>38</v>
      </c>
      <c r="T12" s="92" t="n">
        <v>503</v>
      </c>
      <c r="U12" s="106" t="n">
        <v>81</v>
      </c>
      <c r="V12" s="57" t="n">
        <v>49</v>
      </c>
      <c r="W12" s="57" t="n">
        <v>36</v>
      </c>
      <c r="X12" s="97" t="n">
        <v>938</v>
      </c>
      <c r="Y12" s="98" t="n">
        <v>1065</v>
      </c>
      <c r="Z12" s="97" t="n">
        <v>1582</v>
      </c>
      <c r="AA12" s="98" t="n">
        <v>942</v>
      </c>
      <c r="AB12" s="91" t="n">
        <v>2799</v>
      </c>
      <c r="AC12" s="92" t="n">
        <v>4694</v>
      </c>
      <c r="AD12" s="93" t="n">
        <v>5738</v>
      </c>
      <c r="AE12" s="92" t="n">
        <v>3724</v>
      </c>
      <c r="AF12" s="97" t="n">
        <v>1369</v>
      </c>
      <c r="AG12" s="98" t="n">
        <v>1091</v>
      </c>
      <c r="AH12" s="97" t="n">
        <v>1476</v>
      </c>
      <c r="AI12" s="98" t="n">
        <v>681</v>
      </c>
      <c r="AJ12" s="99" t="n">
        <v>2061</v>
      </c>
      <c r="AK12" s="99" t="n">
        <v>2257</v>
      </c>
      <c r="AL12" s="99" t="n">
        <v>2196</v>
      </c>
      <c r="AM12" s="107" t="n">
        <v>1248</v>
      </c>
      <c r="AN12" s="101" t="n">
        <v>1667</v>
      </c>
      <c r="AO12" s="101" t="n">
        <v>1597</v>
      </c>
      <c r="AP12" s="101" t="n">
        <v>1596</v>
      </c>
      <c r="AQ12" s="101" t="n">
        <v>823</v>
      </c>
      <c r="AR12" s="57" t="n">
        <v>3592</v>
      </c>
      <c r="AS12" s="57" t="n">
        <v>4196</v>
      </c>
      <c r="AT12" s="57" t="n">
        <v>4122</v>
      </c>
      <c r="AU12" s="57" t="n">
        <v>2429</v>
      </c>
      <c r="AV12" s="57" t="n">
        <v>1720</v>
      </c>
      <c r="AW12" s="57" t="n">
        <v>764</v>
      </c>
      <c r="AX12" s="57" t="n">
        <v>1830</v>
      </c>
      <c r="AY12" s="57" t="n">
        <v>1225</v>
      </c>
      <c r="AZ12" s="102" t="n">
        <f aca="false">SUM(B12,F12,O12,X12,AB12,AF12,AJ12,AN12,AR12,AV12)</f>
        <v>20692</v>
      </c>
      <c r="BA12" s="102" t="n">
        <f aca="false">SUM(G12,P12)</f>
        <v>64</v>
      </c>
      <c r="BB12" s="103" t="n">
        <f aca="false">SUM(C12,H12,Q12,Y12,AC12,AG12,AK12,AO12,AS12,AW12)</f>
        <v>19925</v>
      </c>
      <c r="BC12" s="102" t="n">
        <f aca="false">SUM(D12,I12,R12,Z12,AD12,AH12,AL12,AP12,AT12,AX12)</f>
        <v>27416</v>
      </c>
      <c r="BD12" s="102" t="n">
        <f aca="false">SUM(J12,S12)</f>
        <v>59</v>
      </c>
      <c r="BE12" s="103" t="n">
        <f aca="false">SUM(E12,K12,T12,AA12,AE12,AI12,AM12,AQ12,AU12,AY12)</f>
        <v>14976</v>
      </c>
      <c r="BF12" s="104" t="n">
        <f aca="false">SUM(L12,U12)</f>
        <v>185</v>
      </c>
      <c r="BG12" s="104" t="n">
        <f aca="false">SUM(M12,V12)</f>
        <v>91</v>
      </c>
      <c r="BH12" s="105" t="n">
        <f aca="false">SUM(N12,W12)</f>
        <v>67</v>
      </c>
    </row>
    <row r="13" customFormat="false" ht="12.75" hidden="false" customHeight="false" outlineLevel="0" collapsed="false">
      <c r="A13" s="51" t="s">
        <v>19</v>
      </c>
      <c r="B13" s="91" t="n">
        <v>769</v>
      </c>
      <c r="C13" s="92" t="n">
        <v>452</v>
      </c>
      <c r="D13" s="93" t="n">
        <v>2504</v>
      </c>
      <c r="E13" s="92" t="n">
        <v>992</v>
      </c>
      <c r="F13" s="94" t="n">
        <v>96</v>
      </c>
      <c r="G13" s="95" t="n">
        <v>8</v>
      </c>
      <c r="H13" s="96" t="n">
        <v>65</v>
      </c>
      <c r="I13" s="94" t="n">
        <v>266</v>
      </c>
      <c r="J13" s="95" t="n">
        <v>21</v>
      </c>
      <c r="K13" s="96" t="n">
        <v>116</v>
      </c>
      <c r="L13" s="94" t="n">
        <v>37</v>
      </c>
      <c r="M13" s="95" t="n">
        <v>11</v>
      </c>
      <c r="N13" s="96" t="n">
        <v>3</v>
      </c>
      <c r="O13" s="93" t="n">
        <v>146</v>
      </c>
      <c r="P13" s="91" t="n">
        <v>8</v>
      </c>
      <c r="Q13" s="92" t="n">
        <v>84</v>
      </c>
      <c r="R13" s="93" t="n">
        <v>321</v>
      </c>
      <c r="S13" s="91" t="n">
        <v>16</v>
      </c>
      <c r="T13" s="92" t="n">
        <v>149</v>
      </c>
      <c r="U13" s="106" t="n">
        <v>31</v>
      </c>
      <c r="V13" s="57" t="n">
        <v>7</v>
      </c>
      <c r="W13" s="57" t="n">
        <v>10</v>
      </c>
      <c r="X13" s="97" t="n">
        <v>205</v>
      </c>
      <c r="Y13" s="98" t="n">
        <v>206</v>
      </c>
      <c r="Z13" s="97" t="n">
        <v>589</v>
      </c>
      <c r="AA13" s="98" t="n">
        <v>359</v>
      </c>
      <c r="AB13" s="91" t="n">
        <v>537</v>
      </c>
      <c r="AC13" s="92" t="n">
        <v>702</v>
      </c>
      <c r="AD13" s="93" t="n">
        <v>1809</v>
      </c>
      <c r="AE13" s="92" t="n">
        <v>1081</v>
      </c>
      <c r="AF13" s="97" t="n">
        <v>217</v>
      </c>
      <c r="AG13" s="98" t="n">
        <v>162</v>
      </c>
      <c r="AH13" s="97" t="n">
        <v>470</v>
      </c>
      <c r="AI13" s="98" t="n">
        <v>223</v>
      </c>
      <c r="AJ13" s="99" t="n">
        <v>403</v>
      </c>
      <c r="AK13" s="99" t="n">
        <v>362</v>
      </c>
      <c r="AL13" s="99" t="n">
        <v>718</v>
      </c>
      <c r="AM13" s="107" t="n">
        <v>341</v>
      </c>
      <c r="AN13" s="101" t="n">
        <v>375</v>
      </c>
      <c r="AO13" s="101" t="n">
        <v>344</v>
      </c>
      <c r="AP13" s="101" t="n">
        <v>735</v>
      </c>
      <c r="AQ13" s="101" t="n">
        <v>344</v>
      </c>
      <c r="AR13" s="57" t="n">
        <v>672</v>
      </c>
      <c r="AS13" s="57" t="n">
        <v>643</v>
      </c>
      <c r="AT13" s="57" t="n">
        <v>1507</v>
      </c>
      <c r="AU13" s="57" t="n">
        <v>822</v>
      </c>
      <c r="AV13" s="57" t="n">
        <v>406</v>
      </c>
      <c r="AW13" s="57" t="n">
        <v>145</v>
      </c>
      <c r="AX13" s="57" t="n">
        <v>602</v>
      </c>
      <c r="AY13" s="57" t="n">
        <v>446</v>
      </c>
      <c r="AZ13" s="102" t="n">
        <f aca="false">SUM(B13,F13,O13,X13,AB13,AF13,AJ13,AN13,AR13,AV13)</f>
        <v>3826</v>
      </c>
      <c r="BA13" s="102" t="n">
        <f aca="false">SUM(G13,P13)</f>
        <v>16</v>
      </c>
      <c r="BB13" s="103" t="n">
        <f aca="false">SUM(C13,H13,Q13,Y13,AC13,AG13,AK13,AO13,AS13,AW13)</f>
        <v>3165</v>
      </c>
      <c r="BC13" s="102" t="n">
        <f aca="false">SUM(D13,I13,R13,Z13,AD13,AH13,AL13,AP13,AT13,AX13)</f>
        <v>9521</v>
      </c>
      <c r="BD13" s="102" t="n">
        <f aca="false">SUM(J13,S13)</f>
        <v>37</v>
      </c>
      <c r="BE13" s="103" t="n">
        <f aca="false">SUM(E13,K13,T13,AA13,AE13,AI13,AM13,AQ13,AU13,AY13)</f>
        <v>4873</v>
      </c>
      <c r="BF13" s="104" t="n">
        <f aca="false">SUM(L13,U13)</f>
        <v>68</v>
      </c>
      <c r="BG13" s="104" t="n">
        <f aca="false">SUM(M13,V13)</f>
        <v>18</v>
      </c>
      <c r="BH13" s="105" t="n">
        <f aca="false">SUM(N13,W13)</f>
        <v>13</v>
      </c>
    </row>
    <row r="14" customFormat="false" ht="12.75" hidden="false" customHeight="false" outlineLevel="0" collapsed="false">
      <c r="A14" s="51" t="s">
        <v>20</v>
      </c>
      <c r="B14" s="91" t="n">
        <v>728</v>
      </c>
      <c r="C14" s="92" t="n">
        <v>386</v>
      </c>
      <c r="D14" s="93" t="n">
        <v>1733</v>
      </c>
      <c r="E14" s="92" t="n">
        <v>383</v>
      </c>
      <c r="F14" s="94" t="n">
        <v>87</v>
      </c>
      <c r="G14" s="95" t="n">
        <v>5</v>
      </c>
      <c r="H14" s="96" t="n">
        <v>59</v>
      </c>
      <c r="I14" s="94" t="n">
        <v>219</v>
      </c>
      <c r="J14" s="95" t="n">
        <v>4</v>
      </c>
      <c r="K14" s="96" t="n">
        <v>40</v>
      </c>
      <c r="L14" s="94" t="n">
        <v>5</v>
      </c>
      <c r="M14" s="95" t="n">
        <v>6</v>
      </c>
      <c r="N14" s="96" t="n">
        <v>6</v>
      </c>
      <c r="O14" s="93" t="n">
        <v>151</v>
      </c>
      <c r="P14" s="91" t="n">
        <v>5</v>
      </c>
      <c r="Q14" s="92" t="n">
        <v>78</v>
      </c>
      <c r="R14" s="93" t="n">
        <v>379</v>
      </c>
      <c r="S14" s="91" t="n">
        <v>8</v>
      </c>
      <c r="T14" s="92" t="n">
        <v>77</v>
      </c>
      <c r="U14" s="106" t="n">
        <v>17</v>
      </c>
      <c r="V14" s="57" t="n">
        <v>17</v>
      </c>
      <c r="W14" s="57" t="n">
        <v>7</v>
      </c>
      <c r="X14" s="97" t="n">
        <v>132</v>
      </c>
      <c r="Y14" s="98" t="n">
        <v>132</v>
      </c>
      <c r="Z14" s="97" t="n">
        <v>507</v>
      </c>
      <c r="AA14" s="98" t="n">
        <v>137</v>
      </c>
      <c r="AB14" s="91" t="n">
        <v>267</v>
      </c>
      <c r="AC14" s="92" t="n">
        <v>324</v>
      </c>
      <c r="AD14" s="93" t="n">
        <v>2523</v>
      </c>
      <c r="AE14" s="92" t="n">
        <v>665</v>
      </c>
      <c r="AF14" s="97" t="n">
        <v>120</v>
      </c>
      <c r="AG14" s="98" t="n">
        <v>92</v>
      </c>
      <c r="AH14" s="97" t="n">
        <v>550</v>
      </c>
      <c r="AI14" s="98" t="n">
        <v>104</v>
      </c>
      <c r="AJ14" s="99" t="n">
        <v>149</v>
      </c>
      <c r="AK14" s="99" t="n">
        <v>128</v>
      </c>
      <c r="AL14" s="99" t="n">
        <v>1051</v>
      </c>
      <c r="AM14" s="107" t="n">
        <v>224</v>
      </c>
      <c r="AN14" s="101" t="n">
        <v>175</v>
      </c>
      <c r="AO14" s="101" t="n">
        <v>144</v>
      </c>
      <c r="AP14" s="101" t="n">
        <v>1203</v>
      </c>
      <c r="AQ14" s="101" t="n">
        <v>195</v>
      </c>
      <c r="AR14" s="57" t="n">
        <v>235</v>
      </c>
      <c r="AS14" s="57" t="n">
        <v>248</v>
      </c>
      <c r="AT14" s="57" t="n">
        <v>2087</v>
      </c>
      <c r="AU14" s="57" t="n">
        <v>399</v>
      </c>
      <c r="AV14" s="57" t="n">
        <v>156</v>
      </c>
      <c r="AW14" s="57" t="n">
        <v>64</v>
      </c>
      <c r="AX14" s="57" t="n">
        <v>937</v>
      </c>
      <c r="AY14" s="57" t="n">
        <v>230</v>
      </c>
      <c r="AZ14" s="102" t="n">
        <f aca="false">SUM(B14,F14,O14,X14,AB14,AF14,AJ14,AN14,AR14,AV14)</f>
        <v>2200</v>
      </c>
      <c r="BA14" s="102" t="n">
        <f aca="false">SUM(G14,P14)</f>
        <v>10</v>
      </c>
      <c r="BB14" s="103" t="n">
        <f aca="false">SUM(C14,H14,Q14,Y14,AC14,AG14,AK14,AO14,AS14,AW14)</f>
        <v>1655</v>
      </c>
      <c r="BC14" s="102" t="n">
        <f aca="false">SUM(D14,I14,R14,Z14,AD14,AH14,AL14,AP14,AT14,AX14)</f>
        <v>11189</v>
      </c>
      <c r="BD14" s="102" t="n">
        <f aca="false">SUM(J14,S14)</f>
        <v>12</v>
      </c>
      <c r="BE14" s="103" t="n">
        <f aca="false">SUM(E14,K14,T14,AA14,AE14,AI14,AM14,AQ14,AU14,AY14)</f>
        <v>2454</v>
      </c>
      <c r="BF14" s="104" t="n">
        <f aca="false">SUM(L14,U14)</f>
        <v>22</v>
      </c>
      <c r="BG14" s="104" t="n">
        <f aca="false">SUM(M14,V14)</f>
        <v>23</v>
      </c>
      <c r="BH14" s="105" t="n">
        <f aca="false">SUM(N14,W14)</f>
        <v>13</v>
      </c>
    </row>
    <row r="15" customFormat="false" ht="12.75" hidden="false" customHeight="false" outlineLevel="0" collapsed="false">
      <c r="A15" s="108" t="s">
        <v>21</v>
      </c>
      <c r="B15" s="91" t="n">
        <v>22</v>
      </c>
      <c r="C15" s="92" t="n">
        <v>24</v>
      </c>
      <c r="D15" s="93" t="n">
        <v>49</v>
      </c>
      <c r="E15" s="92" t="n">
        <v>14</v>
      </c>
      <c r="F15" s="94" t="n">
        <v>9</v>
      </c>
      <c r="G15" s="95" t="n">
        <v>0</v>
      </c>
      <c r="H15" s="96" t="n">
        <v>4</v>
      </c>
      <c r="I15" s="94" t="n">
        <v>4</v>
      </c>
      <c r="J15" s="95" t="n">
        <v>1</v>
      </c>
      <c r="K15" s="96" t="n">
        <v>0</v>
      </c>
      <c r="L15" s="94" t="n">
        <v>0</v>
      </c>
      <c r="M15" s="95" t="n">
        <v>1</v>
      </c>
      <c r="N15" s="96" t="n">
        <v>0</v>
      </c>
      <c r="O15" s="93" t="n">
        <v>4</v>
      </c>
      <c r="P15" s="91" t="n">
        <v>0</v>
      </c>
      <c r="Q15" s="92" t="n">
        <v>2</v>
      </c>
      <c r="R15" s="93" t="n">
        <v>12</v>
      </c>
      <c r="S15" s="91" t="n">
        <v>0</v>
      </c>
      <c r="T15" s="92" t="n">
        <v>4</v>
      </c>
      <c r="U15" s="106" t="n">
        <v>0</v>
      </c>
      <c r="V15" s="57" t="n">
        <v>0</v>
      </c>
      <c r="W15" s="57" t="n">
        <v>0</v>
      </c>
      <c r="X15" s="97" t="n">
        <v>4</v>
      </c>
      <c r="Y15" s="98" t="n">
        <v>5</v>
      </c>
      <c r="Z15" s="97" t="n">
        <v>24</v>
      </c>
      <c r="AA15" s="98" t="n">
        <v>12</v>
      </c>
      <c r="AB15" s="91" t="n">
        <v>13</v>
      </c>
      <c r="AC15" s="92" t="n">
        <v>11</v>
      </c>
      <c r="AD15" s="93" t="n">
        <v>42</v>
      </c>
      <c r="AE15" s="92" t="n">
        <v>19</v>
      </c>
      <c r="AF15" s="97" t="n">
        <v>1</v>
      </c>
      <c r="AG15" s="98" t="n">
        <v>0</v>
      </c>
      <c r="AH15" s="97" t="n">
        <v>19</v>
      </c>
      <c r="AI15" s="98" t="n">
        <v>3</v>
      </c>
      <c r="AJ15" s="99" t="n">
        <v>7</v>
      </c>
      <c r="AK15" s="99" t="n">
        <v>6</v>
      </c>
      <c r="AL15" s="99" t="n">
        <v>22</v>
      </c>
      <c r="AM15" s="107" t="n">
        <v>6</v>
      </c>
      <c r="AN15" s="101" t="n">
        <v>7</v>
      </c>
      <c r="AO15" s="101" t="n">
        <v>9</v>
      </c>
      <c r="AP15" s="101" t="n">
        <v>67</v>
      </c>
      <c r="AQ15" s="101" t="n">
        <v>19</v>
      </c>
      <c r="AR15" s="57" t="n">
        <v>7</v>
      </c>
      <c r="AS15" s="57" t="n">
        <v>14</v>
      </c>
      <c r="AT15" s="57" t="n">
        <v>51</v>
      </c>
      <c r="AU15" s="57" t="n">
        <v>12</v>
      </c>
      <c r="AV15" s="57" t="n">
        <v>7</v>
      </c>
      <c r="AW15" s="57" t="n">
        <v>1</v>
      </c>
      <c r="AX15" s="57" t="n">
        <v>14</v>
      </c>
      <c r="AY15" s="57" t="n">
        <v>6</v>
      </c>
      <c r="AZ15" s="102" t="n">
        <f aca="false">SUM(B15,F15,O15,X15,AB15,AF15,AJ15,AN15,AR15,AV15)</f>
        <v>81</v>
      </c>
      <c r="BA15" s="102" t="n">
        <f aca="false">SUM(G15,P15)</f>
        <v>0</v>
      </c>
      <c r="BB15" s="103" t="n">
        <f aca="false">SUM(C15,H15,Q15,Y15,AC15,AG15,AK15,AO15,AS15,AW15)</f>
        <v>76</v>
      </c>
      <c r="BC15" s="102" t="n">
        <f aca="false">SUM(D15,I15,R15,Z15,AD15,AH15,AL15,AP15,AT15,AX15)</f>
        <v>304</v>
      </c>
      <c r="BD15" s="102" t="n">
        <f aca="false">SUM(J15,S15)</f>
        <v>1</v>
      </c>
      <c r="BE15" s="103" t="n">
        <f aca="false">SUM(E15,K15,T15,AA15,AE15,AI15,AM15,AQ15,AU15,AY15)</f>
        <v>95</v>
      </c>
      <c r="BF15" s="104" t="n">
        <f aca="false">SUM(L15,U15)</f>
        <v>0</v>
      </c>
      <c r="BG15" s="104" t="n">
        <f aca="false">SUM(M15,V15)</f>
        <v>1</v>
      </c>
      <c r="BH15" s="105" t="n">
        <f aca="false">SUM(N15,W15)</f>
        <v>0</v>
      </c>
    </row>
    <row r="16" customFormat="false" ht="12.75" hidden="false" customHeight="false" outlineLevel="0" collapsed="false">
      <c r="A16" s="51" t="s">
        <v>22</v>
      </c>
      <c r="B16" s="91" t="n">
        <v>450</v>
      </c>
      <c r="C16" s="92" t="n">
        <v>201</v>
      </c>
      <c r="D16" s="93" t="n">
        <v>820</v>
      </c>
      <c r="E16" s="92" t="n">
        <v>336</v>
      </c>
      <c r="F16" s="94" t="n">
        <v>68</v>
      </c>
      <c r="G16" s="95" t="n">
        <v>4</v>
      </c>
      <c r="H16" s="96" t="n">
        <v>29</v>
      </c>
      <c r="I16" s="94" t="n">
        <v>97</v>
      </c>
      <c r="J16" s="95" t="n">
        <v>11</v>
      </c>
      <c r="K16" s="96" t="n">
        <v>23</v>
      </c>
      <c r="L16" s="94" t="n">
        <v>8</v>
      </c>
      <c r="M16" s="95" t="n">
        <v>5</v>
      </c>
      <c r="N16" s="96" t="n">
        <v>5</v>
      </c>
      <c r="O16" s="93" t="n">
        <v>70</v>
      </c>
      <c r="P16" s="91" t="n">
        <v>4</v>
      </c>
      <c r="Q16" s="92" t="n">
        <v>49</v>
      </c>
      <c r="R16" s="93" t="n">
        <v>143</v>
      </c>
      <c r="S16" s="91" t="n">
        <v>3</v>
      </c>
      <c r="T16" s="92" t="n">
        <v>40</v>
      </c>
      <c r="U16" s="106" t="n">
        <v>6</v>
      </c>
      <c r="V16" s="57" t="n">
        <v>10</v>
      </c>
      <c r="W16" s="57" t="n">
        <v>1</v>
      </c>
      <c r="X16" s="97" t="n">
        <v>92</v>
      </c>
      <c r="Y16" s="98" t="n">
        <v>82</v>
      </c>
      <c r="Z16" s="97" t="n">
        <v>269</v>
      </c>
      <c r="AA16" s="98" t="n">
        <v>131</v>
      </c>
      <c r="AB16" s="91" t="n">
        <v>179</v>
      </c>
      <c r="AC16" s="92" t="n">
        <v>267</v>
      </c>
      <c r="AD16" s="93" t="n">
        <v>1004</v>
      </c>
      <c r="AE16" s="92" t="n">
        <v>386</v>
      </c>
      <c r="AF16" s="97" t="n">
        <v>71</v>
      </c>
      <c r="AG16" s="98" t="n">
        <v>63</v>
      </c>
      <c r="AH16" s="97" t="n">
        <v>217</v>
      </c>
      <c r="AI16" s="98" t="n">
        <v>87</v>
      </c>
      <c r="AJ16" s="99" t="n">
        <v>92</v>
      </c>
      <c r="AK16" s="99" t="n">
        <v>110</v>
      </c>
      <c r="AL16" s="99" t="n">
        <v>385</v>
      </c>
      <c r="AM16" s="107" t="n">
        <v>141</v>
      </c>
      <c r="AN16" s="101" t="n">
        <v>84</v>
      </c>
      <c r="AO16" s="101" t="n">
        <v>85</v>
      </c>
      <c r="AP16" s="101" t="n">
        <v>394</v>
      </c>
      <c r="AQ16" s="101" t="n">
        <v>139</v>
      </c>
      <c r="AR16" s="57" t="n">
        <v>151</v>
      </c>
      <c r="AS16" s="57" t="n">
        <v>164</v>
      </c>
      <c r="AT16" s="57" t="n">
        <v>621</v>
      </c>
      <c r="AU16" s="57" t="n">
        <v>244</v>
      </c>
      <c r="AV16" s="57" t="n">
        <v>72</v>
      </c>
      <c r="AW16" s="57" t="n">
        <v>46</v>
      </c>
      <c r="AX16" s="57" t="n">
        <v>292</v>
      </c>
      <c r="AY16" s="57" t="n">
        <v>130</v>
      </c>
      <c r="AZ16" s="102" t="n">
        <f aca="false">SUM(B16,F16,O16,X16,AB16,AF16,AJ16,AN16,AR16,AV16)</f>
        <v>1329</v>
      </c>
      <c r="BA16" s="102" t="n">
        <f aca="false">SUM(G16,P16)</f>
        <v>8</v>
      </c>
      <c r="BB16" s="103" t="n">
        <f aca="false">SUM(C16,H16,Q16,Y16,AC16,AG16,AK16,AO16,AS16,AW16)</f>
        <v>1096</v>
      </c>
      <c r="BC16" s="102" t="n">
        <f aca="false">SUM(D16,I16,R16,Z16,AD16,AH16,AL16,AP16,AT16,AX16)</f>
        <v>4242</v>
      </c>
      <c r="BD16" s="102" t="n">
        <f aca="false">SUM(J16,S16)</f>
        <v>14</v>
      </c>
      <c r="BE16" s="103" t="n">
        <f aca="false">SUM(E16,K16,T16,AA16,AE16,AI16,AM16,AQ16,AU16,AY16)</f>
        <v>1657</v>
      </c>
      <c r="BF16" s="104" t="n">
        <f aca="false">SUM(L16,U16)</f>
        <v>14</v>
      </c>
      <c r="BG16" s="104" t="n">
        <f aca="false">SUM(M16,V16)</f>
        <v>15</v>
      </c>
      <c r="BH16" s="105" t="n">
        <f aca="false">SUM(N16,W16)</f>
        <v>6</v>
      </c>
    </row>
    <row r="17" customFormat="false" ht="12.75" hidden="false" customHeight="false" outlineLevel="0" collapsed="false">
      <c r="A17" s="51" t="s">
        <v>23</v>
      </c>
      <c r="B17" s="91" t="n">
        <v>735</v>
      </c>
      <c r="C17" s="92" t="n">
        <v>681</v>
      </c>
      <c r="D17" s="93" t="n">
        <v>1101</v>
      </c>
      <c r="E17" s="92" t="n">
        <v>627</v>
      </c>
      <c r="F17" s="94" t="n">
        <v>98</v>
      </c>
      <c r="G17" s="95" t="n">
        <v>14</v>
      </c>
      <c r="H17" s="96" t="n">
        <v>49</v>
      </c>
      <c r="I17" s="94" t="n">
        <v>112</v>
      </c>
      <c r="J17" s="95" t="n">
        <v>10</v>
      </c>
      <c r="K17" s="96" t="n">
        <v>59</v>
      </c>
      <c r="L17" s="94" t="n">
        <v>23</v>
      </c>
      <c r="M17" s="95" t="n">
        <v>9</v>
      </c>
      <c r="N17" s="96" t="n">
        <v>6</v>
      </c>
      <c r="O17" s="93" t="n">
        <v>158</v>
      </c>
      <c r="P17" s="91" t="n">
        <v>2</v>
      </c>
      <c r="Q17" s="92" t="n">
        <v>116</v>
      </c>
      <c r="R17" s="93" t="n">
        <v>166</v>
      </c>
      <c r="S17" s="91" t="n">
        <v>7</v>
      </c>
      <c r="T17" s="92" t="n">
        <v>95</v>
      </c>
      <c r="U17" s="106" t="n">
        <v>20</v>
      </c>
      <c r="V17" s="57" t="n">
        <v>14</v>
      </c>
      <c r="W17" s="57" t="n">
        <v>13</v>
      </c>
      <c r="X17" s="97" t="n">
        <v>176</v>
      </c>
      <c r="Y17" s="98" t="n">
        <v>284</v>
      </c>
      <c r="Z17" s="97" t="n">
        <v>251</v>
      </c>
      <c r="AA17" s="98" t="n">
        <v>159</v>
      </c>
      <c r="AB17" s="91" t="n">
        <v>657</v>
      </c>
      <c r="AC17" s="92" t="n">
        <v>1356</v>
      </c>
      <c r="AD17" s="93" t="n">
        <v>910</v>
      </c>
      <c r="AE17" s="92" t="n">
        <v>721</v>
      </c>
      <c r="AF17" s="97" t="n">
        <v>460</v>
      </c>
      <c r="AG17" s="98" t="n">
        <v>357</v>
      </c>
      <c r="AH17" s="97" t="n">
        <v>236</v>
      </c>
      <c r="AI17" s="98" t="n">
        <v>144</v>
      </c>
      <c r="AJ17" s="99" t="n">
        <v>431</v>
      </c>
      <c r="AK17" s="99" t="n">
        <v>571</v>
      </c>
      <c r="AL17" s="99" t="n">
        <v>386</v>
      </c>
      <c r="AM17" s="107" t="n">
        <v>247</v>
      </c>
      <c r="AN17" s="101" t="n">
        <v>310</v>
      </c>
      <c r="AO17" s="101" t="n">
        <v>438</v>
      </c>
      <c r="AP17" s="101" t="n">
        <v>314</v>
      </c>
      <c r="AQ17" s="101" t="n">
        <v>167</v>
      </c>
      <c r="AR17" s="57" t="n">
        <v>566</v>
      </c>
      <c r="AS17" s="57" t="n">
        <v>851</v>
      </c>
      <c r="AT17" s="57" t="n">
        <v>712</v>
      </c>
      <c r="AU17" s="57" t="n">
        <v>385</v>
      </c>
      <c r="AV17" s="57" t="n">
        <v>310</v>
      </c>
      <c r="AW17" s="57" t="n">
        <v>197</v>
      </c>
      <c r="AX17" s="57" t="n">
        <v>304</v>
      </c>
      <c r="AY17" s="57" t="n">
        <v>197</v>
      </c>
      <c r="AZ17" s="102" t="n">
        <f aca="false">SUM(B17,F17,O17,X17,AB17,AF17,AJ17,AN17,AR17,AV17)</f>
        <v>3901</v>
      </c>
      <c r="BA17" s="102" t="n">
        <f aca="false">SUM(G17,P17)</f>
        <v>16</v>
      </c>
      <c r="BB17" s="103" t="n">
        <f aca="false">SUM(C17,H17,Q17,Y17,AC17,AG17,AK17,AO17,AS17,AW17)</f>
        <v>4900</v>
      </c>
      <c r="BC17" s="102" t="n">
        <f aca="false">SUM(D17,I17,R17,Z17,AD17,AH17,AL17,AP17,AT17,AX17)</f>
        <v>4492</v>
      </c>
      <c r="BD17" s="102" t="n">
        <f aca="false">SUM(J17,S17)</f>
        <v>17</v>
      </c>
      <c r="BE17" s="103" t="n">
        <f aca="false">SUM(E17,K17,T17,AA17,AE17,AI17,AM17,AQ17,AU17,AY17)</f>
        <v>2801</v>
      </c>
      <c r="BF17" s="104" t="n">
        <f aca="false">SUM(L17,U17)</f>
        <v>43</v>
      </c>
      <c r="BG17" s="104" t="n">
        <f aca="false">SUM(M17,V17)</f>
        <v>23</v>
      </c>
      <c r="BH17" s="105" t="n">
        <f aca="false">SUM(N17,W17)</f>
        <v>19</v>
      </c>
    </row>
    <row r="18" customFormat="false" ht="12.75" hidden="false" customHeight="false" outlineLevel="0" collapsed="false">
      <c r="A18" s="108" t="s">
        <v>24</v>
      </c>
      <c r="B18" s="91" t="n">
        <v>3173</v>
      </c>
      <c r="C18" s="92" t="n">
        <v>2160</v>
      </c>
      <c r="D18" s="93" t="n">
        <v>4053</v>
      </c>
      <c r="E18" s="92" t="n">
        <v>2298</v>
      </c>
      <c r="F18" s="94" t="n">
        <v>420</v>
      </c>
      <c r="G18" s="95" t="n">
        <v>9</v>
      </c>
      <c r="H18" s="96" t="n">
        <v>266</v>
      </c>
      <c r="I18" s="94" t="n">
        <v>539</v>
      </c>
      <c r="J18" s="95" t="n">
        <v>11</v>
      </c>
      <c r="K18" s="96" t="n">
        <v>312</v>
      </c>
      <c r="L18" s="94" t="n">
        <v>69</v>
      </c>
      <c r="M18" s="95" t="n">
        <v>36</v>
      </c>
      <c r="N18" s="96" t="n">
        <v>20</v>
      </c>
      <c r="O18" s="93" t="n">
        <v>583</v>
      </c>
      <c r="P18" s="91" t="n">
        <v>17</v>
      </c>
      <c r="Q18" s="92" t="n">
        <v>432</v>
      </c>
      <c r="R18" s="93" t="n">
        <v>609</v>
      </c>
      <c r="S18" s="91" t="n">
        <v>19</v>
      </c>
      <c r="T18" s="92" t="n">
        <v>371</v>
      </c>
      <c r="U18" s="106" t="n">
        <v>84</v>
      </c>
      <c r="V18" s="57" t="n">
        <v>32</v>
      </c>
      <c r="W18" s="57" t="n">
        <v>23</v>
      </c>
      <c r="X18" s="97" t="n">
        <v>681</v>
      </c>
      <c r="Y18" s="98" t="n">
        <v>738</v>
      </c>
      <c r="Z18" s="97" t="n">
        <v>884</v>
      </c>
      <c r="AA18" s="98" t="n">
        <v>771</v>
      </c>
      <c r="AB18" s="91" t="n">
        <v>2333</v>
      </c>
      <c r="AC18" s="92" t="n">
        <v>3912</v>
      </c>
      <c r="AD18" s="93" t="n">
        <v>2790</v>
      </c>
      <c r="AE18" s="92" t="n">
        <v>2897</v>
      </c>
      <c r="AF18" s="97" t="n">
        <v>1146</v>
      </c>
      <c r="AG18" s="98" t="n">
        <v>1098</v>
      </c>
      <c r="AH18" s="97" t="n">
        <v>787</v>
      </c>
      <c r="AI18" s="98" t="n">
        <v>599</v>
      </c>
      <c r="AJ18" s="99" t="n">
        <v>1898</v>
      </c>
      <c r="AK18" s="99" t="n">
        <v>2018</v>
      </c>
      <c r="AL18" s="99" t="n">
        <v>915</v>
      </c>
      <c r="AM18" s="107" t="n">
        <v>917</v>
      </c>
      <c r="AN18" s="101" t="n">
        <v>1811</v>
      </c>
      <c r="AO18" s="101" t="n">
        <v>1677</v>
      </c>
      <c r="AP18" s="101" t="n">
        <v>742</v>
      </c>
      <c r="AQ18" s="101" t="n">
        <v>589</v>
      </c>
      <c r="AR18" s="57" t="n">
        <v>3712</v>
      </c>
      <c r="AS18" s="57" t="n">
        <v>3828</v>
      </c>
      <c r="AT18" s="57" t="n">
        <v>1396</v>
      </c>
      <c r="AU18" s="57" t="n">
        <v>1366</v>
      </c>
      <c r="AV18" s="57" t="n">
        <v>1485</v>
      </c>
      <c r="AW18" s="57" t="n">
        <v>695</v>
      </c>
      <c r="AX18" s="57" t="n">
        <v>756</v>
      </c>
      <c r="AY18" s="57" t="n">
        <v>863</v>
      </c>
      <c r="AZ18" s="102" t="n">
        <f aca="false">SUM(B18,F18,O18,X18,AB18,AF18,AJ18,AN18,AR18,AV18)</f>
        <v>17242</v>
      </c>
      <c r="BA18" s="102" t="n">
        <f aca="false">SUM(G18,P18)</f>
        <v>26</v>
      </c>
      <c r="BB18" s="103" t="n">
        <f aca="false">SUM(C18,H18,Q18,Y18,AC18,AG18,AK18,AO18,AS18,AW18)</f>
        <v>16824</v>
      </c>
      <c r="BC18" s="102" t="n">
        <f aca="false">SUM(D18,I18,R18,Z18,AD18,AH18,AL18,AP18,AT18,AX18)</f>
        <v>13471</v>
      </c>
      <c r="BD18" s="102" t="n">
        <f aca="false">SUM(J18,S18)</f>
        <v>30</v>
      </c>
      <c r="BE18" s="103" t="n">
        <f aca="false">SUM(E18,K18,T18,AA18,AE18,AI18,AM18,AQ18,AU18,AY18)</f>
        <v>10983</v>
      </c>
      <c r="BF18" s="104" t="n">
        <f aca="false">SUM(L18,U18)</f>
        <v>153</v>
      </c>
      <c r="BG18" s="104" t="n">
        <f aca="false">SUM(M18,V18)</f>
        <v>68</v>
      </c>
      <c r="BH18" s="105" t="n">
        <f aca="false">SUM(N18,W18)</f>
        <v>43</v>
      </c>
    </row>
    <row r="19" customFormat="false" ht="12.75" hidden="false" customHeight="false" outlineLevel="0" collapsed="false">
      <c r="A19" s="51" t="s">
        <v>25</v>
      </c>
      <c r="B19" s="91" t="n">
        <v>180</v>
      </c>
      <c r="C19" s="92" t="n">
        <v>93</v>
      </c>
      <c r="D19" s="93" t="n">
        <v>459</v>
      </c>
      <c r="E19" s="92" t="n">
        <v>147</v>
      </c>
      <c r="F19" s="94" t="n">
        <v>19</v>
      </c>
      <c r="G19" s="95" t="n">
        <v>6</v>
      </c>
      <c r="H19" s="96" t="n">
        <v>7</v>
      </c>
      <c r="I19" s="94" t="n">
        <v>75</v>
      </c>
      <c r="J19" s="95" t="n">
        <v>8</v>
      </c>
      <c r="K19" s="96" t="n">
        <v>15</v>
      </c>
      <c r="L19" s="94" t="n">
        <v>6</v>
      </c>
      <c r="M19" s="95" t="n">
        <v>0</v>
      </c>
      <c r="N19" s="96" t="n">
        <v>3</v>
      </c>
      <c r="O19" s="93" t="n">
        <v>37</v>
      </c>
      <c r="P19" s="91" t="n">
        <v>2</v>
      </c>
      <c r="Q19" s="92" t="n">
        <v>15</v>
      </c>
      <c r="R19" s="93" t="n">
        <v>73</v>
      </c>
      <c r="S19" s="91" t="n">
        <v>0</v>
      </c>
      <c r="T19" s="92" t="n">
        <v>21</v>
      </c>
      <c r="U19" s="106" t="n">
        <v>7</v>
      </c>
      <c r="V19" s="57" t="n">
        <v>2</v>
      </c>
      <c r="W19" s="57" t="n">
        <v>0</v>
      </c>
      <c r="X19" s="97" t="n">
        <v>44</v>
      </c>
      <c r="Y19" s="98" t="n">
        <v>37</v>
      </c>
      <c r="Z19" s="97" t="n">
        <v>133</v>
      </c>
      <c r="AA19" s="98" t="n">
        <v>45</v>
      </c>
      <c r="AB19" s="91" t="n">
        <v>82</v>
      </c>
      <c r="AC19" s="92" t="n">
        <v>92</v>
      </c>
      <c r="AD19" s="93" t="n">
        <v>341</v>
      </c>
      <c r="AE19" s="92" t="n">
        <v>153</v>
      </c>
      <c r="AF19" s="97" t="n">
        <v>31</v>
      </c>
      <c r="AG19" s="98" t="n">
        <v>15</v>
      </c>
      <c r="AH19" s="97" t="n">
        <v>112</v>
      </c>
      <c r="AI19" s="98" t="n">
        <v>30</v>
      </c>
      <c r="AJ19" s="99" t="n">
        <v>48</v>
      </c>
      <c r="AK19" s="99" t="n">
        <v>41</v>
      </c>
      <c r="AL19" s="99" t="n">
        <v>171</v>
      </c>
      <c r="AM19" s="107" t="n">
        <v>60</v>
      </c>
      <c r="AN19" s="101" t="n">
        <v>41</v>
      </c>
      <c r="AO19" s="101" t="n">
        <v>38</v>
      </c>
      <c r="AP19" s="101" t="n">
        <v>217</v>
      </c>
      <c r="AQ19" s="101" t="n">
        <v>86</v>
      </c>
      <c r="AR19" s="57" t="n">
        <v>84</v>
      </c>
      <c r="AS19" s="57" t="n">
        <v>56</v>
      </c>
      <c r="AT19" s="57" t="n">
        <v>400</v>
      </c>
      <c r="AU19" s="57" t="n">
        <v>158</v>
      </c>
      <c r="AV19" s="57" t="n">
        <v>51</v>
      </c>
      <c r="AW19" s="57" t="n">
        <v>17</v>
      </c>
      <c r="AX19" s="57" t="n">
        <v>164</v>
      </c>
      <c r="AY19" s="57" t="n">
        <v>68</v>
      </c>
      <c r="AZ19" s="102" t="n">
        <f aca="false">SUM(B19,F19,O19,X19,AB19,AF19,AJ19,AN19,AR19,AV19)</f>
        <v>617</v>
      </c>
      <c r="BA19" s="102" t="n">
        <f aca="false">SUM(G19,P19)</f>
        <v>8</v>
      </c>
      <c r="BB19" s="103" t="n">
        <f aca="false">SUM(C19,H19,Q19,Y19,AC19,AG19,AK19,AO19,AS19,AW19)</f>
        <v>411</v>
      </c>
      <c r="BC19" s="102" t="n">
        <f aca="false">SUM(D19,I19,R19,Z19,AD19,AH19,AL19,AP19,AT19,AX19)</f>
        <v>2145</v>
      </c>
      <c r="BD19" s="102" t="n">
        <f aca="false">SUM(J19,S19)</f>
        <v>8</v>
      </c>
      <c r="BE19" s="103" t="n">
        <f aca="false">SUM(E19,K19,T19,AA19,AE19,AI19,AM19,AQ19,AU19,AY19)</f>
        <v>783</v>
      </c>
      <c r="BF19" s="104" t="n">
        <f aca="false">SUM(L19,U19)</f>
        <v>13</v>
      </c>
      <c r="BG19" s="104" t="n">
        <f aca="false">SUM(M19,V19)</f>
        <v>2</v>
      </c>
      <c r="BH19" s="105" t="n">
        <f aca="false">SUM(N19,W19)</f>
        <v>3</v>
      </c>
    </row>
    <row r="20" customFormat="false" ht="12.75" hidden="false" customHeight="false" outlineLevel="0" collapsed="false">
      <c r="A20" s="51" t="s">
        <v>26</v>
      </c>
      <c r="B20" s="91" t="n">
        <v>377</v>
      </c>
      <c r="C20" s="92" t="n">
        <v>241</v>
      </c>
      <c r="D20" s="93" t="n">
        <v>819</v>
      </c>
      <c r="E20" s="92" t="n">
        <v>333</v>
      </c>
      <c r="F20" s="94" t="n">
        <v>55</v>
      </c>
      <c r="G20" s="95" t="n">
        <v>7</v>
      </c>
      <c r="H20" s="96" t="n">
        <v>38</v>
      </c>
      <c r="I20" s="94" t="n">
        <v>140</v>
      </c>
      <c r="J20" s="95" t="n">
        <v>17</v>
      </c>
      <c r="K20" s="96" t="n">
        <v>43</v>
      </c>
      <c r="L20" s="94" t="n">
        <v>19</v>
      </c>
      <c r="M20" s="95" t="n">
        <v>3</v>
      </c>
      <c r="N20" s="96" t="n">
        <v>4</v>
      </c>
      <c r="O20" s="93" t="n">
        <v>73</v>
      </c>
      <c r="P20" s="91" t="n">
        <v>3</v>
      </c>
      <c r="Q20" s="92" t="n">
        <v>57</v>
      </c>
      <c r="R20" s="93" t="n">
        <v>174</v>
      </c>
      <c r="S20" s="91" t="n">
        <v>4</v>
      </c>
      <c r="T20" s="92" t="n">
        <v>63</v>
      </c>
      <c r="U20" s="106" t="n">
        <v>1</v>
      </c>
      <c r="V20" s="57" t="n">
        <v>3</v>
      </c>
      <c r="W20" s="57" t="n">
        <v>7</v>
      </c>
      <c r="X20" s="97" t="n">
        <v>86</v>
      </c>
      <c r="Y20" s="98" t="n">
        <v>71</v>
      </c>
      <c r="Z20" s="97" t="n">
        <v>234</v>
      </c>
      <c r="AA20" s="98" t="n">
        <v>95</v>
      </c>
      <c r="AB20" s="91" t="n">
        <v>186</v>
      </c>
      <c r="AC20" s="92" t="n">
        <v>208</v>
      </c>
      <c r="AD20" s="93" t="n">
        <v>1017</v>
      </c>
      <c r="AE20" s="92" t="n">
        <v>389</v>
      </c>
      <c r="AF20" s="97" t="n">
        <v>67</v>
      </c>
      <c r="AG20" s="98" t="n">
        <v>61</v>
      </c>
      <c r="AH20" s="97" t="n">
        <v>268</v>
      </c>
      <c r="AI20" s="98" t="n">
        <v>98</v>
      </c>
      <c r="AJ20" s="99" t="n">
        <v>96</v>
      </c>
      <c r="AK20" s="99" t="n">
        <v>63</v>
      </c>
      <c r="AL20" s="99" t="n">
        <v>368</v>
      </c>
      <c r="AM20" s="107" t="n">
        <v>149</v>
      </c>
      <c r="AN20" s="101" t="n">
        <v>97</v>
      </c>
      <c r="AO20" s="101" t="n">
        <v>76</v>
      </c>
      <c r="AP20" s="101" t="n">
        <v>441</v>
      </c>
      <c r="AQ20" s="101" t="n">
        <v>148</v>
      </c>
      <c r="AR20" s="57" t="n">
        <v>131</v>
      </c>
      <c r="AS20" s="57" t="n">
        <v>125</v>
      </c>
      <c r="AT20" s="57" t="n">
        <v>864</v>
      </c>
      <c r="AU20" s="57" t="n">
        <v>304</v>
      </c>
      <c r="AV20" s="57" t="n">
        <v>99</v>
      </c>
      <c r="AW20" s="57" t="n">
        <v>49</v>
      </c>
      <c r="AX20" s="57" t="n">
        <v>370</v>
      </c>
      <c r="AY20" s="57" t="n">
        <v>158</v>
      </c>
      <c r="AZ20" s="102" t="n">
        <f aca="false">SUM(B20,F20,O20,X20,AB20,AF20,AJ20,AN20,AR20,AV20)</f>
        <v>1267</v>
      </c>
      <c r="BA20" s="102" t="n">
        <f aca="false">SUM(G20,P20)</f>
        <v>10</v>
      </c>
      <c r="BB20" s="103" t="n">
        <f aca="false">SUM(C20,H20,Q20,Y20,AC20,AG20,AK20,AO20,AS20,AW20)</f>
        <v>989</v>
      </c>
      <c r="BC20" s="102" t="n">
        <f aca="false">SUM(D20,I20,R20,Z20,AD20,AH20,AL20,AP20,AT20,AX20)</f>
        <v>4695</v>
      </c>
      <c r="BD20" s="102" t="n">
        <f aca="false">SUM(J20,S20)</f>
        <v>21</v>
      </c>
      <c r="BE20" s="103" t="n">
        <f aca="false">SUM(E20,K20,T20,AA20,AE20,AI20,AM20,AQ20,AU20,AY20)</f>
        <v>1780</v>
      </c>
      <c r="BF20" s="104" t="n">
        <f aca="false">SUM(L20,U20)</f>
        <v>20</v>
      </c>
      <c r="BG20" s="104" t="n">
        <f aca="false">SUM(M20,V20)</f>
        <v>6</v>
      </c>
      <c r="BH20" s="105" t="n">
        <f aca="false">SUM(N20,W20)</f>
        <v>11</v>
      </c>
    </row>
    <row r="21" customFormat="false" ht="12.75" hidden="false" customHeight="false" outlineLevel="0" collapsed="false">
      <c r="A21" s="108" t="s">
        <v>27</v>
      </c>
      <c r="B21" s="91" t="n">
        <v>207</v>
      </c>
      <c r="C21" s="92" t="n">
        <v>96</v>
      </c>
      <c r="D21" s="93" t="n">
        <v>350</v>
      </c>
      <c r="E21" s="92" t="n">
        <v>115</v>
      </c>
      <c r="F21" s="94" t="n">
        <v>24</v>
      </c>
      <c r="G21" s="95" t="n">
        <v>0</v>
      </c>
      <c r="H21" s="96" t="n">
        <v>13</v>
      </c>
      <c r="I21" s="94" t="n">
        <v>53</v>
      </c>
      <c r="J21" s="95" t="n">
        <v>0</v>
      </c>
      <c r="K21" s="96" t="n">
        <v>15</v>
      </c>
      <c r="L21" s="94" t="n">
        <v>6</v>
      </c>
      <c r="M21" s="95" t="n">
        <v>2</v>
      </c>
      <c r="N21" s="96" t="n">
        <v>3</v>
      </c>
      <c r="O21" s="93" t="n">
        <v>54</v>
      </c>
      <c r="P21" s="91" t="n">
        <v>2</v>
      </c>
      <c r="Q21" s="92" t="n">
        <v>19</v>
      </c>
      <c r="R21" s="93" t="n">
        <v>47</v>
      </c>
      <c r="S21" s="91" t="n">
        <v>1</v>
      </c>
      <c r="T21" s="92" t="n">
        <v>16</v>
      </c>
      <c r="U21" s="106" t="n">
        <v>3</v>
      </c>
      <c r="V21" s="57" t="n">
        <v>1</v>
      </c>
      <c r="W21" s="57" t="n">
        <v>3</v>
      </c>
      <c r="X21" s="97" t="n">
        <v>76</v>
      </c>
      <c r="Y21" s="98" t="n">
        <v>37</v>
      </c>
      <c r="Z21" s="97" t="n">
        <v>91</v>
      </c>
      <c r="AA21" s="98" t="n">
        <v>45</v>
      </c>
      <c r="AB21" s="91" t="n">
        <v>99</v>
      </c>
      <c r="AC21" s="92" t="n">
        <v>118</v>
      </c>
      <c r="AD21" s="93" t="n">
        <v>422</v>
      </c>
      <c r="AE21" s="92" t="n">
        <v>170</v>
      </c>
      <c r="AF21" s="97" t="n">
        <v>35</v>
      </c>
      <c r="AG21" s="98" t="n">
        <v>29</v>
      </c>
      <c r="AH21" s="97" t="n">
        <v>81</v>
      </c>
      <c r="AI21" s="98" t="n">
        <v>52</v>
      </c>
      <c r="AJ21" s="99" t="n">
        <v>50</v>
      </c>
      <c r="AK21" s="99" t="n">
        <v>40</v>
      </c>
      <c r="AL21" s="99" t="n">
        <v>158</v>
      </c>
      <c r="AM21" s="107" t="n">
        <v>62</v>
      </c>
      <c r="AN21" s="101" t="n">
        <v>47</v>
      </c>
      <c r="AO21" s="101" t="n">
        <v>35</v>
      </c>
      <c r="AP21" s="101" t="n">
        <v>190</v>
      </c>
      <c r="AQ21" s="101" t="n">
        <v>51</v>
      </c>
      <c r="AR21" s="57" t="n">
        <v>76</v>
      </c>
      <c r="AS21" s="57" t="n">
        <v>91</v>
      </c>
      <c r="AT21" s="57" t="n">
        <v>359</v>
      </c>
      <c r="AU21" s="57" t="n">
        <v>121</v>
      </c>
      <c r="AV21" s="57" t="n">
        <v>29</v>
      </c>
      <c r="AW21" s="57" t="n">
        <v>17</v>
      </c>
      <c r="AX21" s="57" t="n">
        <v>121</v>
      </c>
      <c r="AY21" s="57" t="n">
        <v>62</v>
      </c>
      <c r="AZ21" s="102" t="n">
        <f aca="false">SUM(B21,F21,O21,X21,AB21,AF21,AJ21,AN21,AR21,AV21)</f>
        <v>697</v>
      </c>
      <c r="BA21" s="102" t="n">
        <f aca="false">SUM(G21,P21)</f>
        <v>2</v>
      </c>
      <c r="BB21" s="103" t="n">
        <f aca="false">SUM(C21,H21,Q21,Y21,AC21,AG21,AK21,AO21,AS21,AW21)</f>
        <v>495</v>
      </c>
      <c r="BC21" s="102" t="n">
        <f aca="false">SUM(D21,I21,R21,Z21,AD21,AH21,AL21,AP21,AT21,AX21)</f>
        <v>1872</v>
      </c>
      <c r="BD21" s="102" t="n">
        <f aca="false">SUM(J21,S21)</f>
        <v>1</v>
      </c>
      <c r="BE21" s="103" t="n">
        <f aca="false">SUM(E21,K21,T21,AA21,AE21,AI21,AM21,AQ21,AU21,AY21)</f>
        <v>709</v>
      </c>
      <c r="BF21" s="104" t="n">
        <f aca="false">SUM(L21,U21)</f>
        <v>9</v>
      </c>
      <c r="BG21" s="104" t="n">
        <f aca="false">SUM(M21,V21)</f>
        <v>3</v>
      </c>
      <c r="BH21" s="105" t="n">
        <f aca="false">SUM(N21,W21)</f>
        <v>6</v>
      </c>
    </row>
    <row r="22" customFormat="false" ht="12.75" hidden="false" customHeight="false" outlineLevel="0" collapsed="false">
      <c r="A22" s="51" t="s">
        <v>28</v>
      </c>
      <c r="B22" s="91" t="n">
        <v>283</v>
      </c>
      <c r="C22" s="92" t="n">
        <v>215</v>
      </c>
      <c r="D22" s="93" t="n">
        <v>539</v>
      </c>
      <c r="E22" s="92" t="n">
        <v>224</v>
      </c>
      <c r="F22" s="94" t="n">
        <v>24</v>
      </c>
      <c r="G22" s="95" t="n">
        <v>6</v>
      </c>
      <c r="H22" s="96" t="n">
        <v>26</v>
      </c>
      <c r="I22" s="94" t="n">
        <v>64</v>
      </c>
      <c r="J22" s="95" t="n">
        <v>6</v>
      </c>
      <c r="K22" s="96" t="n">
        <v>21</v>
      </c>
      <c r="L22" s="94" t="n">
        <v>10</v>
      </c>
      <c r="M22" s="95" t="n">
        <v>6</v>
      </c>
      <c r="N22" s="96" t="n">
        <v>3</v>
      </c>
      <c r="O22" s="93" t="n">
        <v>83</v>
      </c>
      <c r="P22" s="91" t="n">
        <v>4</v>
      </c>
      <c r="Q22" s="92" t="n">
        <v>43</v>
      </c>
      <c r="R22" s="93" t="n">
        <v>66</v>
      </c>
      <c r="S22" s="91" t="n">
        <v>5</v>
      </c>
      <c r="T22" s="92" t="n">
        <v>31</v>
      </c>
      <c r="U22" s="106" t="n">
        <v>10</v>
      </c>
      <c r="V22" s="57" t="n">
        <v>6</v>
      </c>
      <c r="W22" s="57" t="n">
        <v>3</v>
      </c>
      <c r="X22" s="97" t="n">
        <v>58</v>
      </c>
      <c r="Y22" s="98" t="n">
        <v>76</v>
      </c>
      <c r="Z22" s="97" t="n">
        <v>161</v>
      </c>
      <c r="AA22" s="98" t="n">
        <v>80</v>
      </c>
      <c r="AB22" s="91" t="n">
        <v>147</v>
      </c>
      <c r="AC22" s="92" t="n">
        <v>305</v>
      </c>
      <c r="AD22" s="93" t="n">
        <v>678</v>
      </c>
      <c r="AE22" s="92" t="n">
        <v>322</v>
      </c>
      <c r="AF22" s="97" t="n">
        <v>49</v>
      </c>
      <c r="AG22" s="98" t="n">
        <v>41</v>
      </c>
      <c r="AH22" s="97" t="n">
        <v>142</v>
      </c>
      <c r="AI22" s="98" t="n">
        <v>40</v>
      </c>
      <c r="AJ22" s="99" t="n">
        <v>111</v>
      </c>
      <c r="AK22" s="99" t="n">
        <v>111</v>
      </c>
      <c r="AL22" s="99" t="n">
        <v>268</v>
      </c>
      <c r="AM22" s="107" t="n">
        <v>101</v>
      </c>
      <c r="AN22" s="101" t="n">
        <v>73</v>
      </c>
      <c r="AO22" s="101" t="n">
        <v>81</v>
      </c>
      <c r="AP22" s="101" t="n">
        <v>239</v>
      </c>
      <c r="AQ22" s="101" t="n">
        <v>103</v>
      </c>
      <c r="AR22" s="57" t="n">
        <v>146</v>
      </c>
      <c r="AS22" s="57" t="n">
        <v>185</v>
      </c>
      <c r="AT22" s="57" t="n">
        <v>454</v>
      </c>
      <c r="AU22" s="57" t="n">
        <v>210</v>
      </c>
      <c r="AV22" s="57" t="n">
        <v>67</v>
      </c>
      <c r="AW22" s="57" t="n">
        <v>29</v>
      </c>
      <c r="AX22" s="57" t="n">
        <v>184</v>
      </c>
      <c r="AY22" s="57" t="n">
        <v>95</v>
      </c>
      <c r="AZ22" s="102" t="n">
        <f aca="false">SUM(B22,F22,O22,X22,AB22,AF22,AJ22,AN22,AR22,AV22)</f>
        <v>1041</v>
      </c>
      <c r="BA22" s="102" t="n">
        <f aca="false">SUM(G22,P22)</f>
        <v>10</v>
      </c>
      <c r="BB22" s="103" t="n">
        <f aca="false">SUM(C22,H22,Q22,Y22,AC22,AG22,AK22,AO22,AS22,AW22)</f>
        <v>1112</v>
      </c>
      <c r="BC22" s="102" t="n">
        <f aca="false">SUM(D22,I22,R22,Z22,AD22,AH22,AL22,AP22,AT22,AX22)</f>
        <v>2795</v>
      </c>
      <c r="BD22" s="102" t="n">
        <f aca="false">SUM(J22,S22)</f>
        <v>11</v>
      </c>
      <c r="BE22" s="103" t="n">
        <f aca="false">SUM(E22,K22,T22,AA22,AE22,AI22,AM22,AQ22,AU22,AY22)</f>
        <v>1227</v>
      </c>
      <c r="BF22" s="104" t="n">
        <f aca="false">SUM(L22,U22)</f>
        <v>20</v>
      </c>
      <c r="BG22" s="104" t="n">
        <f aca="false">SUM(M22,V22)</f>
        <v>12</v>
      </c>
      <c r="BH22" s="105" t="n">
        <f aca="false">SUM(N22,W22)</f>
        <v>6</v>
      </c>
    </row>
    <row r="23" customFormat="false" ht="12.75" hidden="false" customHeight="false" outlineLevel="0" collapsed="false">
      <c r="A23" s="51" t="s">
        <v>29</v>
      </c>
      <c r="B23" s="91" t="n">
        <v>401</v>
      </c>
      <c r="C23" s="92" t="n">
        <v>186</v>
      </c>
      <c r="D23" s="93" t="n">
        <v>1062</v>
      </c>
      <c r="E23" s="92" t="n">
        <v>284</v>
      </c>
      <c r="F23" s="94" t="n">
        <v>65</v>
      </c>
      <c r="G23" s="95" t="n">
        <v>7</v>
      </c>
      <c r="H23" s="96" t="n">
        <v>27</v>
      </c>
      <c r="I23" s="94" t="n">
        <v>114</v>
      </c>
      <c r="J23" s="95" t="n">
        <v>11</v>
      </c>
      <c r="K23" s="96" t="n">
        <v>37</v>
      </c>
      <c r="L23" s="94" t="n">
        <v>18</v>
      </c>
      <c r="M23" s="95" t="n">
        <v>6</v>
      </c>
      <c r="N23" s="96" t="n">
        <v>5</v>
      </c>
      <c r="O23" s="93" t="n">
        <v>84</v>
      </c>
      <c r="P23" s="91" t="n">
        <v>6</v>
      </c>
      <c r="Q23" s="92" t="n">
        <v>43</v>
      </c>
      <c r="R23" s="93" t="n">
        <v>162</v>
      </c>
      <c r="S23" s="91" t="n">
        <v>4</v>
      </c>
      <c r="T23" s="92" t="n">
        <v>51</v>
      </c>
      <c r="U23" s="106" t="n">
        <v>13</v>
      </c>
      <c r="V23" s="57" t="n">
        <v>6</v>
      </c>
      <c r="W23" s="57" t="n">
        <v>4</v>
      </c>
      <c r="X23" s="97" t="n">
        <v>97</v>
      </c>
      <c r="Y23" s="98" t="n">
        <v>88</v>
      </c>
      <c r="Z23" s="97" t="n">
        <v>273</v>
      </c>
      <c r="AA23" s="98" t="n">
        <v>138</v>
      </c>
      <c r="AB23" s="91" t="n">
        <v>237</v>
      </c>
      <c r="AC23" s="92" t="n">
        <v>269</v>
      </c>
      <c r="AD23" s="93" t="n">
        <v>841</v>
      </c>
      <c r="AE23" s="92" t="n">
        <v>368</v>
      </c>
      <c r="AF23" s="97" t="n">
        <v>82</v>
      </c>
      <c r="AG23" s="98" t="n">
        <v>50</v>
      </c>
      <c r="AH23" s="97" t="n">
        <v>202</v>
      </c>
      <c r="AI23" s="98" t="n">
        <v>70</v>
      </c>
      <c r="AJ23" s="99" t="n">
        <v>145</v>
      </c>
      <c r="AK23" s="99" t="n">
        <v>130</v>
      </c>
      <c r="AL23" s="99" t="n">
        <v>324</v>
      </c>
      <c r="AM23" s="107" t="n">
        <v>147</v>
      </c>
      <c r="AN23" s="101" t="n">
        <v>127</v>
      </c>
      <c r="AO23" s="101" t="n">
        <v>116</v>
      </c>
      <c r="AP23" s="101" t="n">
        <v>332</v>
      </c>
      <c r="AQ23" s="101" t="n">
        <v>137</v>
      </c>
      <c r="AR23" s="57" t="n">
        <v>223</v>
      </c>
      <c r="AS23" s="57" t="n">
        <v>153</v>
      </c>
      <c r="AT23" s="57" t="n">
        <v>672</v>
      </c>
      <c r="AU23" s="57" t="n">
        <v>300</v>
      </c>
      <c r="AV23" s="57" t="n">
        <v>98</v>
      </c>
      <c r="AW23" s="57" t="n">
        <v>54</v>
      </c>
      <c r="AX23" s="57" t="n">
        <v>230</v>
      </c>
      <c r="AY23" s="57" t="n">
        <v>95</v>
      </c>
      <c r="AZ23" s="102" t="n">
        <f aca="false">SUM(B23,F23,O23,X23,AB23,AF23,AJ23,AN23,AR23,AV23)</f>
        <v>1559</v>
      </c>
      <c r="BA23" s="102" t="n">
        <f aca="false">SUM(G23,P23)</f>
        <v>13</v>
      </c>
      <c r="BB23" s="103" t="n">
        <f aca="false">SUM(C23,H23,Q23,Y23,AC23,AG23,AK23,AO23,AS23,AW23)</f>
        <v>1116</v>
      </c>
      <c r="BC23" s="102" t="n">
        <f aca="false">SUM(D23,I23,R23,Z23,AD23,AH23,AL23,AP23,AT23,AX23)</f>
        <v>4212</v>
      </c>
      <c r="BD23" s="102" t="n">
        <f aca="false">SUM(J23,S23)</f>
        <v>15</v>
      </c>
      <c r="BE23" s="103" t="n">
        <f aca="false">SUM(E23,K23,T23,AA23,AE23,AI23,AM23,AQ23,AU23,AY23)</f>
        <v>1627</v>
      </c>
      <c r="BF23" s="104" t="n">
        <f aca="false">SUM(L23,U23)</f>
        <v>31</v>
      </c>
      <c r="BG23" s="104" t="n">
        <f aca="false">SUM(M23,V23)</f>
        <v>12</v>
      </c>
      <c r="BH23" s="105" t="n">
        <f aca="false">SUM(N23,W23)</f>
        <v>9</v>
      </c>
    </row>
    <row r="24" customFormat="false" ht="12.75" hidden="false" customHeight="false" outlineLevel="0" collapsed="false">
      <c r="A24" s="108" t="s">
        <v>30</v>
      </c>
      <c r="B24" s="91" t="n">
        <v>1383</v>
      </c>
      <c r="C24" s="92" t="n">
        <v>798</v>
      </c>
      <c r="D24" s="93" t="n">
        <v>2762</v>
      </c>
      <c r="E24" s="92" t="n">
        <v>1289</v>
      </c>
      <c r="F24" s="94" t="n">
        <v>226</v>
      </c>
      <c r="G24" s="95" t="n">
        <v>11</v>
      </c>
      <c r="H24" s="96" t="n">
        <v>113</v>
      </c>
      <c r="I24" s="94" t="n">
        <v>302</v>
      </c>
      <c r="J24" s="95" t="n">
        <v>12</v>
      </c>
      <c r="K24" s="96" t="n">
        <v>145</v>
      </c>
      <c r="L24" s="94" t="n">
        <v>47</v>
      </c>
      <c r="M24" s="95" t="n">
        <v>21</v>
      </c>
      <c r="N24" s="96" t="n">
        <v>16</v>
      </c>
      <c r="O24" s="93" t="n">
        <v>358</v>
      </c>
      <c r="P24" s="91" t="n">
        <v>18</v>
      </c>
      <c r="Q24" s="92" t="n">
        <v>214</v>
      </c>
      <c r="R24" s="93" t="n">
        <v>299</v>
      </c>
      <c r="S24" s="91" t="n">
        <v>19</v>
      </c>
      <c r="T24" s="92" t="n">
        <v>189</v>
      </c>
      <c r="U24" s="106" t="n">
        <v>32</v>
      </c>
      <c r="V24" s="57" t="n">
        <v>23</v>
      </c>
      <c r="W24" s="57" t="n">
        <v>18</v>
      </c>
      <c r="X24" s="97" t="n">
        <v>316</v>
      </c>
      <c r="Y24" s="98" t="n">
        <v>325</v>
      </c>
      <c r="Z24" s="97" t="n">
        <v>508</v>
      </c>
      <c r="AA24" s="98" t="n">
        <v>373</v>
      </c>
      <c r="AB24" s="91" t="n">
        <v>1101</v>
      </c>
      <c r="AC24" s="92" t="n">
        <v>1570</v>
      </c>
      <c r="AD24" s="93" t="n">
        <v>1876</v>
      </c>
      <c r="AE24" s="92" t="n">
        <v>1541</v>
      </c>
      <c r="AF24" s="97" t="n">
        <v>414</v>
      </c>
      <c r="AG24" s="98" t="n">
        <v>325</v>
      </c>
      <c r="AH24" s="97" t="n">
        <v>477</v>
      </c>
      <c r="AI24" s="98" t="n">
        <v>288</v>
      </c>
      <c r="AJ24" s="99" t="n">
        <v>725</v>
      </c>
      <c r="AK24" s="99" t="n">
        <v>671</v>
      </c>
      <c r="AL24" s="99" t="n">
        <v>737</v>
      </c>
      <c r="AM24" s="107" t="n">
        <v>540</v>
      </c>
      <c r="AN24" s="101" t="n">
        <v>633</v>
      </c>
      <c r="AO24" s="101" t="n">
        <v>573</v>
      </c>
      <c r="AP24" s="101" t="n">
        <v>580</v>
      </c>
      <c r="AQ24" s="101" t="n">
        <v>439</v>
      </c>
      <c r="AR24" s="57" t="n">
        <v>1279</v>
      </c>
      <c r="AS24" s="57" t="n">
        <v>1216</v>
      </c>
      <c r="AT24" s="57" t="n">
        <v>1061</v>
      </c>
      <c r="AU24" s="57" t="n">
        <v>863</v>
      </c>
      <c r="AV24" s="57" t="n">
        <v>662</v>
      </c>
      <c r="AW24" s="57" t="n">
        <v>252</v>
      </c>
      <c r="AX24" s="57" t="n">
        <v>512</v>
      </c>
      <c r="AY24" s="57" t="n">
        <v>489</v>
      </c>
      <c r="AZ24" s="102" t="n">
        <f aca="false">SUM(B24,F24,O24,X24,AB24,AF24,AJ24,AN24,AR24,AV24)</f>
        <v>7097</v>
      </c>
      <c r="BA24" s="102" t="n">
        <f aca="false">SUM(G24,P24)</f>
        <v>29</v>
      </c>
      <c r="BB24" s="103" t="n">
        <f aca="false">SUM(C24,H24,Q24,Y24,AC24,AG24,AK24,AO24,AS24,AW24)</f>
        <v>6057</v>
      </c>
      <c r="BC24" s="102" t="n">
        <f aca="false">SUM(D24,I24,R24,Z24,AD24,AH24,AL24,AP24,AT24,AX24)</f>
        <v>9114</v>
      </c>
      <c r="BD24" s="102" t="n">
        <f aca="false">SUM(J24,S24)</f>
        <v>31</v>
      </c>
      <c r="BE24" s="103" t="n">
        <f aca="false">SUM(E24,K24,T24,AA24,AE24,AI24,AM24,AQ24,AU24,AY24)</f>
        <v>6156</v>
      </c>
      <c r="BF24" s="104" t="n">
        <f aca="false">SUM(L24,U24)</f>
        <v>79</v>
      </c>
      <c r="BG24" s="104" t="n">
        <f aca="false">SUM(M24,V24)</f>
        <v>44</v>
      </c>
      <c r="BH24" s="105" t="n">
        <f aca="false">SUM(N24,W24)</f>
        <v>34</v>
      </c>
    </row>
    <row r="25" customFormat="false" ht="12.75" hidden="false" customHeight="false" outlineLevel="0" collapsed="false">
      <c r="A25" s="51" t="s">
        <v>31</v>
      </c>
      <c r="B25" s="91" t="n">
        <v>1920</v>
      </c>
      <c r="C25" s="92" t="n">
        <v>1294</v>
      </c>
      <c r="D25" s="93" t="n">
        <v>2602</v>
      </c>
      <c r="E25" s="92" t="n">
        <v>1028</v>
      </c>
      <c r="F25" s="94" t="n">
        <v>402</v>
      </c>
      <c r="G25" s="95" t="n">
        <v>39</v>
      </c>
      <c r="H25" s="96" t="n">
        <v>231</v>
      </c>
      <c r="I25" s="94" t="n">
        <v>334</v>
      </c>
      <c r="J25" s="95" t="n">
        <v>59</v>
      </c>
      <c r="K25" s="96" t="n">
        <v>140</v>
      </c>
      <c r="L25" s="94" t="n">
        <v>41</v>
      </c>
      <c r="M25" s="95" t="n">
        <v>17</v>
      </c>
      <c r="N25" s="96" t="n">
        <v>14</v>
      </c>
      <c r="O25" s="93" t="n">
        <v>375</v>
      </c>
      <c r="P25" s="91" t="n">
        <v>14</v>
      </c>
      <c r="Q25" s="92" t="n">
        <v>228</v>
      </c>
      <c r="R25" s="93" t="n">
        <v>323</v>
      </c>
      <c r="S25" s="91" t="n">
        <v>13</v>
      </c>
      <c r="T25" s="92" t="n">
        <v>135</v>
      </c>
      <c r="U25" s="106" t="n">
        <v>33</v>
      </c>
      <c r="V25" s="57" t="n">
        <v>19</v>
      </c>
      <c r="W25" s="57" t="n">
        <v>10</v>
      </c>
      <c r="X25" s="97" t="n">
        <v>374</v>
      </c>
      <c r="Y25" s="98" t="n">
        <v>315</v>
      </c>
      <c r="Z25" s="97" t="n">
        <v>539</v>
      </c>
      <c r="AA25" s="98" t="n">
        <v>251</v>
      </c>
      <c r="AB25" s="91" t="n">
        <v>1175</v>
      </c>
      <c r="AC25" s="92" t="n">
        <v>1784</v>
      </c>
      <c r="AD25" s="93" t="n">
        <v>1935</v>
      </c>
      <c r="AE25" s="92" t="n">
        <v>1165</v>
      </c>
      <c r="AF25" s="97" t="n">
        <v>574</v>
      </c>
      <c r="AG25" s="98" t="n">
        <v>498</v>
      </c>
      <c r="AH25" s="97" t="n">
        <v>656</v>
      </c>
      <c r="AI25" s="98" t="n">
        <v>316</v>
      </c>
      <c r="AJ25" s="99" t="n">
        <v>756</v>
      </c>
      <c r="AK25" s="99" t="n">
        <v>776</v>
      </c>
      <c r="AL25" s="99" t="n">
        <v>752</v>
      </c>
      <c r="AM25" s="107" t="n">
        <v>432</v>
      </c>
      <c r="AN25" s="101" t="n">
        <v>690</v>
      </c>
      <c r="AO25" s="101" t="n">
        <v>652</v>
      </c>
      <c r="AP25" s="101" t="n">
        <v>576</v>
      </c>
      <c r="AQ25" s="101" t="n">
        <v>306</v>
      </c>
      <c r="AR25" s="57" t="n">
        <v>1293</v>
      </c>
      <c r="AS25" s="57" t="n">
        <v>1441</v>
      </c>
      <c r="AT25" s="57" t="n">
        <v>1186</v>
      </c>
      <c r="AU25" s="57" t="n">
        <v>724</v>
      </c>
      <c r="AV25" s="57" t="n">
        <v>764</v>
      </c>
      <c r="AW25" s="57" t="n">
        <v>514</v>
      </c>
      <c r="AX25" s="57" t="n">
        <v>623</v>
      </c>
      <c r="AY25" s="57" t="n">
        <v>416</v>
      </c>
      <c r="AZ25" s="102" t="n">
        <f aca="false">SUM(B25,F25,O25,X25,AB25,AF25,AJ25,AN25,AR25,AV25)</f>
        <v>8323</v>
      </c>
      <c r="BA25" s="102" t="n">
        <f aca="false">SUM(G25,P25)</f>
        <v>53</v>
      </c>
      <c r="BB25" s="103" t="n">
        <f aca="false">SUM(C25,H25,Q25,Y25,AC25,AG25,AK25,AO25,AS25,AW25)</f>
        <v>7733</v>
      </c>
      <c r="BC25" s="102" t="n">
        <f aca="false">SUM(D25,I25,R25,Z25,AD25,AH25,AL25,AP25,AT25,AX25)</f>
        <v>9526</v>
      </c>
      <c r="BD25" s="102" t="n">
        <f aca="false">SUM(J25,S25)</f>
        <v>72</v>
      </c>
      <c r="BE25" s="103" t="n">
        <f aca="false">SUM(E25,K25,T25,AA25,AE25,AI25,AM25,AQ25,AU25,AY25)</f>
        <v>4913</v>
      </c>
      <c r="BF25" s="104" t="n">
        <f aca="false">SUM(L25,U25)</f>
        <v>74</v>
      </c>
      <c r="BG25" s="104" t="n">
        <f aca="false">SUM(M25,V25)</f>
        <v>36</v>
      </c>
      <c r="BH25" s="105" t="n">
        <f aca="false">SUM(N25,W25)</f>
        <v>24</v>
      </c>
    </row>
    <row r="26" customFormat="false" ht="12.75" hidden="false" customHeight="false" outlineLevel="0" collapsed="false">
      <c r="A26" s="51" t="s">
        <v>32</v>
      </c>
      <c r="B26" s="91" t="n">
        <v>4879</v>
      </c>
      <c r="C26" s="92" t="n">
        <v>2219</v>
      </c>
      <c r="D26" s="93" t="n">
        <v>5969</v>
      </c>
      <c r="E26" s="92" t="n">
        <v>1911</v>
      </c>
      <c r="F26" s="94" t="n">
        <v>796</v>
      </c>
      <c r="G26" s="95" t="n">
        <v>18</v>
      </c>
      <c r="H26" s="96" t="n">
        <v>363</v>
      </c>
      <c r="I26" s="94" t="n">
        <v>987</v>
      </c>
      <c r="J26" s="95" t="n">
        <v>25</v>
      </c>
      <c r="K26" s="96" t="n">
        <v>299</v>
      </c>
      <c r="L26" s="94" t="n">
        <v>52</v>
      </c>
      <c r="M26" s="95" t="n">
        <v>32</v>
      </c>
      <c r="N26" s="96" t="n">
        <v>14</v>
      </c>
      <c r="O26" s="93" t="n">
        <v>933</v>
      </c>
      <c r="P26" s="91" t="n">
        <v>17</v>
      </c>
      <c r="Q26" s="92" t="n">
        <v>524</v>
      </c>
      <c r="R26" s="93" t="n">
        <v>993</v>
      </c>
      <c r="S26" s="91" t="n">
        <v>17</v>
      </c>
      <c r="T26" s="92" t="n">
        <v>345</v>
      </c>
      <c r="U26" s="106" t="n">
        <v>49</v>
      </c>
      <c r="V26" s="57" t="n">
        <v>31</v>
      </c>
      <c r="W26" s="57" t="n">
        <v>25</v>
      </c>
      <c r="X26" s="97" t="n">
        <v>980</v>
      </c>
      <c r="Y26" s="98" t="n">
        <v>793</v>
      </c>
      <c r="Z26" s="97" t="n">
        <v>1267</v>
      </c>
      <c r="AA26" s="98" t="n">
        <v>503</v>
      </c>
      <c r="AB26" s="91" t="n">
        <v>3528</v>
      </c>
      <c r="AC26" s="92" t="n">
        <v>3975</v>
      </c>
      <c r="AD26" s="93" t="n">
        <v>3118</v>
      </c>
      <c r="AE26" s="92" t="n">
        <v>2059</v>
      </c>
      <c r="AF26" s="97" t="n">
        <v>1256</v>
      </c>
      <c r="AG26" s="98" t="n">
        <v>824</v>
      </c>
      <c r="AH26" s="97" t="n">
        <v>998</v>
      </c>
      <c r="AI26" s="98" t="n">
        <v>385</v>
      </c>
      <c r="AJ26" s="99" t="n">
        <v>2192</v>
      </c>
      <c r="AK26" s="99" t="n">
        <v>1693</v>
      </c>
      <c r="AL26" s="99" t="n">
        <v>1073</v>
      </c>
      <c r="AM26" s="107" t="n">
        <v>621</v>
      </c>
      <c r="AN26" s="101" t="n">
        <v>2070</v>
      </c>
      <c r="AO26" s="101" t="n">
        <v>1436</v>
      </c>
      <c r="AP26" s="101" t="n">
        <v>989</v>
      </c>
      <c r="AQ26" s="101" t="n">
        <v>481</v>
      </c>
      <c r="AR26" s="57" t="n">
        <v>3689</v>
      </c>
      <c r="AS26" s="57" t="n">
        <v>3000</v>
      </c>
      <c r="AT26" s="57" t="n">
        <v>1744</v>
      </c>
      <c r="AU26" s="57" t="n">
        <v>982</v>
      </c>
      <c r="AV26" s="57" t="n">
        <v>1684</v>
      </c>
      <c r="AW26" s="57" t="n">
        <v>665</v>
      </c>
      <c r="AX26" s="57" t="n">
        <v>881</v>
      </c>
      <c r="AY26" s="57" t="n">
        <v>509</v>
      </c>
      <c r="AZ26" s="102" t="n">
        <f aca="false">SUM(B26,F26,O26,X26,AB26,AF26,AJ26,AN26,AR26,AV26)</f>
        <v>22007</v>
      </c>
      <c r="BA26" s="102" t="n">
        <f aca="false">SUM(G26,P26)</f>
        <v>35</v>
      </c>
      <c r="BB26" s="103" t="n">
        <f aca="false">SUM(C26,H26,Q26,Y26,AC26,AG26,AK26,AO26,AS26,AW26)</f>
        <v>15492</v>
      </c>
      <c r="BC26" s="102" t="n">
        <f aca="false">SUM(D26,I26,R26,Z26,AD26,AH26,AL26,AP26,AT26,AX26)</f>
        <v>18019</v>
      </c>
      <c r="BD26" s="102" t="n">
        <f aca="false">SUM(J26,S26)</f>
        <v>42</v>
      </c>
      <c r="BE26" s="103" t="n">
        <f aca="false">SUM(E26,K26,T26,AA26,AE26,AI26,AM26,AQ26,AU26,AY26)</f>
        <v>8095</v>
      </c>
      <c r="BF26" s="104" t="n">
        <f aca="false">SUM(L26,U26)</f>
        <v>101</v>
      </c>
      <c r="BG26" s="104" t="n">
        <f aca="false">SUM(M26,V26)</f>
        <v>63</v>
      </c>
      <c r="BH26" s="105" t="n">
        <f aca="false">SUM(N26,W26)</f>
        <v>39</v>
      </c>
    </row>
    <row r="27" customFormat="false" ht="12.75" hidden="false" customHeight="false" outlineLevel="0" collapsed="false">
      <c r="A27" s="108" t="s">
        <v>33</v>
      </c>
      <c r="B27" s="91" t="n">
        <v>168</v>
      </c>
      <c r="C27" s="92" t="n">
        <v>107</v>
      </c>
      <c r="D27" s="93" t="n">
        <v>408</v>
      </c>
      <c r="E27" s="92" t="n">
        <v>135</v>
      </c>
      <c r="F27" s="94" t="n">
        <v>29</v>
      </c>
      <c r="G27" s="95" t="n">
        <v>3</v>
      </c>
      <c r="H27" s="96" t="n">
        <v>10</v>
      </c>
      <c r="I27" s="94" t="n">
        <v>58</v>
      </c>
      <c r="J27" s="95" t="n">
        <v>6</v>
      </c>
      <c r="K27" s="96" t="n">
        <v>13</v>
      </c>
      <c r="L27" s="94" t="n">
        <v>2</v>
      </c>
      <c r="M27" s="95" t="n">
        <v>0</v>
      </c>
      <c r="N27" s="96" t="n">
        <v>3</v>
      </c>
      <c r="O27" s="93" t="n">
        <v>27</v>
      </c>
      <c r="P27" s="91" t="n">
        <v>1</v>
      </c>
      <c r="Q27" s="92" t="n">
        <v>15</v>
      </c>
      <c r="R27" s="93" t="n">
        <v>59</v>
      </c>
      <c r="S27" s="91" t="n">
        <v>0</v>
      </c>
      <c r="T27" s="92" t="n">
        <v>16</v>
      </c>
      <c r="U27" s="106" t="n">
        <v>3</v>
      </c>
      <c r="V27" s="57" t="n">
        <v>4</v>
      </c>
      <c r="W27" s="57" t="n">
        <v>0</v>
      </c>
      <c r="X27" s="97" t="n">
        <v>34</v>
      </c>
      <c r="Y27" s="98" t="n">
        <v>19</v>
      </c>
      <c r="Z27" s="97" t="n">
        <v>112</v>
      </c>
      <c r="AA27" s="98" t="n">
        <v>36</v>
      </c>
      <c r="AB27" s="91" t="n">
        <v>44</v>
      </c>
      <c r="AC27" s="92" t="n">
        <v>75</v>
      </c>
      <c r="AD27" s="93" t="n">
        <v>414</v>
      </c>
      <c r="AE27" s="92" t="n">
        <v>125</v>
      </c>
      <c r="AF27" s="97" t="n">
        <v>30</v>
      </c>
      <c r="AG27" s="98" t="n">
        <v>15</v>
      </c>
      <c r="AH27" s="97" t="n">
        <v>121</v>
      </c>
      <c r="AI27" s="98" t="n">
        <v>29</v>
      </c>
      <c r="AJ27" s="99" t="n">
        <v>26</v>
      </c>
      <c r="AK27" s="99" t="n">
        <v>32</v>
      </c>
      <c r="AL27" s="99" t="n">
        <v>230</v>
      </c>
      <c r="AM27" s="107" t="n">
        <v>54</v>
      </c>
      <c r="AN27" s="101" t="n">
        <v>32</v>
      </c>
      <c r="AO27" s="101" t="n">
        <v>33</v>
      </c>
      <c r="AP27" s="101" t="n">
        <v>279</v>
      </c>
      <c r="AQ27" s="101" t="n">
        <v>57</v>
      </c>
      <c r="AR27" s="57" t="n">
        <v>50</v>
      </c>
      <c r="AS27" s="57" t="n">
        <v>55</v>
      </c>
      <c r="AT27" s="57" t="n">
        <v>496</v>
      </c>
      <c r="AU27" s="57" t="n">
        <v>111</v>
      </c>
      <c r="AV27" s="57" t="n">
        <v>27</v>
      </c>
      <c r="AW27" s="57" t="n">
        <v>11</v>
      </c>
      <c r="AX27" s="57" t="n">
        <v>182</v>
      </c>
      <c r="AY27" s="57" t="n">
        <v>64</v>
      </c>
      <c r="AZ27" s="102" t="n">
        <f aca="false">SUM(B27,F27,O27,X27,AB27,AF27,AJ27,AN27,AR27,AV27)</f>
        <v>467</v>
      </c>
      <c r="BA27" s="102" t="n">
        <f aca="false">SUM(G27,P27)</f>
        <v>4</v>
      </c>
      <c r="BB27" s="103" t="n">
        <f aca="false">SUM(C27,H27,Q27,Y27,AC27,AG27,AK27,AO27,AS27,AW27)</f>
        <v>372</v>
      </c>
      <c r="BC27" s="102" t="n">
        <f aca="false">SUM(D27,I27,R27,Z27,AD27,AH27,AL27,AP27,AT27,AX27)</f>
        <v>2359</v>
      </c>
      <c r="BD27" s="102" t="n">
        <f aca="false">SUM(J27,S27)</f>
        <v>6</v>
      </c>
      <c r="BE27" s="103" t="n">
        <f aca="false">SUM(E27,K27,T27,AA27,AE27,AI27,AM27,AQ27,AU27,AY27)</f>
        <v>640</v>
      </c>
      <c r="BF27" s="104" t="n">
        <f aca="false">SUM(L27,U27)</f>
        <v>5</v>
      </c>
      <c r="BG27" s="104" t="n">
        <f aca="false">SUM(M27,V27)</f>
        <v>4</v>
      </c>
      <c r="BH27" s="105" t="n">
        <f aca="false">SUM(N27,W27)</f>
        <v>3</v>
      </c>
    </row>
    <row r="28" customFormat="false" ht="12.75" hidden="false" customHeight="false" outlineLevel="0" collapsed="false">
      <c r="A28" s="51" t="s">
        <v>34</v>
      </c>
      <c r="B28" s="91" t="n">
        <v>2012</v>
      </c>
      <c r="C28" s="92" t="n">
        <v>1235</v>
      </c>
      <c r="D28" s="93" t="n">
        <v>3028</v>
      </c>
      <c r="E28" s="92" t="n">
        <v>986</v>
      </c>
      <c r="F28" s="94" t="n">
        <v>640</v>
      </c>
      <c r="G28" s="95" t="n">
        <v>11</v>
      </c>
      <c r="H28" s="96" t="n">
        <v>251</v>
      </c>
      <c r="I28" s="94" t="n">
        <v>441</v>
      </c>
      <c r="J28" s="95" t="n">
        <v>12</v>
      </c>
      <c r="K28" s="96" t="n">
        <v>110</v>
      </c>
      <c r="L28" s="94" t="n">
        <v>19</v>
      </c>
      <c r="M28" s="95" t="n">
        <v>18</v>
      </c>
      <c r="N28" s="96" t="n">
        <v>12</v>
      </c>
      <c r="O28" s="93" t="n">
        <v>433</v>
      </c>
      <c r="P28" s="91" t="n">
        <v>14</v>
      </c>
      <c r="Q28" s="92" t="n">
        <v>268</v>
      </c>
      <c r="R28" s="93" t="n">
        <v>597</v>
      </c>
      <c r="S28" s="91" t="n">
        <v>9</v>
      </c>
      <c r="T28" s="92" t="n">
        <v>180</v>
      </c>
      <c r="U28" s="106" t="n">
        <v>46</v>
      </c>
      <c r="V28" s="57" t="n">
        <v>26</v>
      </c>
      <c r="W28" s="57" t="n">
        <v>16</v>
      </c>
      <c r="X28" s="97" t="n">
        <v>355</v>
      </c>
      <c r="Y28" s="98" t="n">
        <v>360</v>
      </c>
      <c r="Z28" s="97" t="n">
        <v>729</v>
      </c>
      <c r="AA28" s="98" t="n">
        <v>278</v>
      </c>
      <c r="AB28" s="91" t="n">
        <v>1066</v>
      </c>
      <c r="AC28" s="92" t="n">
        <v>1622</v>
      </c>
      <c r="AD28" s="93" t="n">
        <v>2861</v>
      </c>
      <c r="AE28" s="92" t="n">
        <v>1129</v>
      </c>
      <c r="AF28" s="97" t="n">
        <v>543</v>
      </c>
      <c r="AG28" s="98" t="n">
        <v>353</v>
      </c>
      <c r="AH28" s="97" t="n">
        <v>811</v>
      </c>
      <c r="AI28" s="98" t="n">
        <v>237</v>
      </c>
      <c r="AJ28" s="99" t="n">
        <v>632</v>
      </c>
      <c r="AK28" s="99" t="n">
        <v>666</v>
      </c>
      <c r="AL28" s="99" t="n">
        <v>1025</v>
      </c>
      <c r="AM28" s="107" t="n">
        <v>384</v>
      </c>
      <c r="AN28" s="101" t="n">
        <v>521</v>
      </c>
      <c r="AO28" s="101" t="n">
        <v>516</v>
      </c>
      <c r="AP28" s="101" t="n">
        <v>872</v>
      </c>
      <c r="AQ28" s="101" t="n">
        <v>304</v>
      </c>
      <c r="AR28" s="57" t="n">
        <v>1115</v>
      </c>
      <c r="AS28" s="57" t="n">
        <v>1140</v>
      </c>
      <c r="AT28" s="57" t="n">
        <v>2048</v>
      </c>
      <c r="AU28" s="57" t="n">
        <v>822</v>
      </c>
      <c r="AV28" s="57" t="n">
        <v>645</v>
      </c>
      <c r="AW28" s="57" t="n">
        <v>286</v>
      </c>
      <c r="AX28" s="57" t="n">
        <v>850</v>
      </c>
      <c r="AY28" s="57" t="n">
        <v>355</v>
      </c>
      <c r="AZ28" s="102" t="n">
        <f aca="false">SUM(B28,F28,O28,X28,AB28,AF28,AJ28,AN28,AR28,AV28)</f>
        <v>7962</v>
      </c>
      <c r="BA28" s="102" t="n">
        <f aca="false">SUM(G28,P28)</f>
        <v>25</v>
      </c>
      <c r="BB28" s="103" t="n">
        <f aca="false">SUM(C28,H28,Q28,Y28,AC28,AG28,AK28,AO28,AS28,AW28)</f>
        <v>6697</v>
      </c>
      <c r="BC28" s="102" t="n">
        <f aca="false">SUM(D28,I28,R28,Z28,AD28,AH28,AL28,AP28,AT28,AX28)</f>
        <v>13262</v>
      </c>
      <c r="BD28" s="102" t="n">
        <f aca="false">SUM(J28,S28)</f>
        <v>21</v>
      </c>
      <c r="BE28" s="103" t="n">
        <f aca="false">SUM(E28,K28,T28,AA28,AE28,AI28,AM28,AQ28,AU28,AY28)</f>
        <v>4785</v>
      </c>
      <c r="BF28" s="104" t="n">
        <f aca="false">SUM(L28,U28)</f>
        <v>65</v>
      </c>
      <c r="BG28" s="104" t="n">
        <f aca="false">SUM(M28,V28)</f>
        <v>44</v>
      </c>
      <c r="BH28" s="105" t="n">
        <f aca="false">SUM(N28,W28)</f>
        <v>28</v>
      </c>
    </row>
    <row r="29" customFormat="false" ht="12.75" hidden="false" customHeight="false" outlineLevel="0" collapsed="false">
      <c r="A29" s="51" t="s">
        <v>35</v>
      </c>
      <c r="B29" s="91" t="n">
        <v>802</v>
      </c>
      <c r="C29" s="92" t="n">
        <v>463</v>
      </c>
      <c r="D29" s="93" t="n">
        <v>1703</v>
      </c>
      <c r="E29" s="92" t="n">
        <v>328</v>
      </c>
      <c r="F29" s="94" t="n">
        <v>165</v>
      </c>
      <c r="G29" s="95" t="n">
        <v>12</v>
      </c>
      <c r="H29" s="96" t="n">
        <v>116</v>
      </c>
      <c r="I29" s="94" t="n">
        <v>263</v>
      </c>
      <c r="J29" s="95" t="n">
        <v>15</v>
      </c>
      <c r="K29" s="96" t="n">
        <v>59</v>
      </c>
      <c r="L29" s="94" t="n">
        <v>12</v>
      </c>
      <c r="M29" s="95" t="n">
        <v>12</v>
      </c>
      <c r="N29" s="96" t="n">
        <v>8</v>
      </c>
      <c r="O29" s="93" t="n">
        <v>201</v>
      </c>
      <c r="P29" s="91" t="n">
        <v>6</v>
      </c>
      <c r="Q29" s="92" t="n">
        <v>79</v>
      </c>
      <c r="R29" s="93" t="n">
        <v>316</v>
      </c>
      <c r="S29" s="91" t="n">
        <v>8</v>
      </c>
      <c r="T29" s="92" t="n">
        <v>74</v>
      </c>
      <c r="U29" s="106" t="n">
        <v>17</v>
      </c>
      <c r="V29" s="57" t="n">
        <v>12</v>
      </c>
      <c r="W29" s="57" t="n">
        <v>11</v>
      </c>
      <c r="X29" s="97" t="n">
        <v>206</v>
      </c>
      <c r="Y29" s="98" t="n">
        <v>157</v>
      </c>
      <c r="Z29" s="97" t="n">
        <v>734</v>
      </c>
      <c r="AA29" s="98" t="n">
        <v>185</v>
      </c>
      <c r="AB29" s="91" t="n">
        <v>266</v>
      </c>
      <c r="AC29" s="92" t="n">
        <v>322</v>
      </c>
      <c r="AD29" s="93" t="n">
        <v>2471</v>
      </c>
      <c r="AE29" s="92" t="n">
        <v>503</v>
      </c>
      <c r="AF29" s="97" t="n">
        <v>177</v>
      </c>
      <c r="AG29" s="98" t="n">
        <v>90</v>
      </c>
      <c r="AH29" s="97" t="n">
        <v>590</v>
      </c>
      <c r="AI29" s="98" t="n">
        <v>90</v>
      </c>
      <c r="AJ29" s="99" t="n">
        <v>191</v>
      </c>
      <c r="AK29" s="99" t="n">
        <v>157</v>
      </c>
      <c r="AL29" s="99" t="n">
        <v>990</v>
      </c>
      <c r="AM29" s="107" t="n">
        <v>196</v>
      </c>
      <c r="AN29" s="101" t="n">
        <v>222</v>
      </c>
      <c r="AO29" s="101" t="n">
        <v>159</v>
      </c>
      <c r="AP29" s="101" t="n">
        <v>993</v>
      </c>
      <c r="AQ29" s="101" t="n">
        <v>155</v>
      </c>
      <c r="AR29" s="57" t="n">
        <v>206</v>
      </c>
      <c r="AS29" s="57" t="n">
        <v>263</v>
      </c>
      <c r="AT29" s="57" t="n">
        <v>2252</v>
      </c>
      <c r="AU29" s="57" t="n">
        <v>465</v>
      </c>
      <c r="AV29" s="57" t="n">
        <v>162</v>
      </c>
      <c r="AW29" s="57" t="n">
        <v>64</v>
      </c>
      <c r="AX29" s="57" t="n">
        <v>835</v>
      </c>
      <c r="AY29" s="57" t="n">
        <v>180</v>
      </c>
      <c r="AZ29" s="102" t="n">
        <f aca="false">SUM(B29,F29,O29,X29,AB29,AF29,AJ29,AN29,AR29,AV29)</f>
        <v>2598</v>
      </c>
      <c r="BA29" s="102" t="n">
        <f aca="false">SUM(G29,P29)</f>
        <v>18</v>
      </c>
      <c r="BB29" s="103" t="n">
        <f aca="false">SUM(C29,H29,Q29,Y29,AC29,AG29,AK29,AO29,AS29,AW29)</f>
        <v>1870</v>
      </c>
      <c r="BC29" s="102" t="n">
        <f aca="false">SUM(D29,I29,R29,Z29,AD29,AH29,AL29,AP29,AT29,AX29)</f>
        <v>11147</v>
      </c>
      <c r="BD29" s="102" t="n">
        <f aca="false">SUM(J29,S29)</f>
        <v>23</v>
      </c>
      <c r="BE29" s="103" t="n">
        <f aca="false">SUM(E29,K29,T29,AA29,AE29,AI29,AM29,AQ29,AU29,AY29)</f>
        <v>2235</v>
      </c>
      <c r="BF29" s="104" t="n">
        <f aca="false">SUM(L29,U29)</f>
        <v>29</v>
      </c>
      <c r="BG29" s="104" t="n">
        <f aca="false">SUM(M29,V29)</f>
        <v>24</v>
      </c>
      <c r="BH29" s="105" t="n">
        <f aca="false">SUM(N29,W29)</f>
        <v>19</v>
      </c>
    </row>
    <row r="30" customFormat="false" ht="12.75" hidden="false" customHeight="false" outlineLevel="0" collapsed="false">
      <c r="A30" s="108" t="s">
        <v>36</v>
      </c>
      <c r="B30" s="91" t="n">
        <v>23</v>
      </c>
      <c r="C30" s="92" t="n">
        <v>10</v>
      </c>
      <c r="D30" s="93" t="n">
        <v>83</v>
      </c>
      <c r="E30" s="92" t="n">
        <v>13</v>
      </c>
      <c r="F30" s="94" t="n">
        <v>2</v>
      </c>
      <c r="G30" s="95" t="n">
        <v>0</v>
      </c>
      <c r="H30" s="96" t="n">
        <v>3</v>
      </c>
      <c r="I30" s="94" t="n">
        <v>10</v>
      </c>
      <c r="J30" s="95" t="n">
        <v>1</v>
      </c>
      <c r="K30" s="96" t="n">
        <v>15</v>
      </c>
      <c r="L30" s="94" t="n">
        <v>1</v>
      </c>
      <c r="M30" s="95" t="n">
        <v>1</v>
      </c>
      <c r="N30" s="96" t="n">
        <v>0</v>
      </c>
      <c r="O30" s="93" t="n">
        <v>3</v>
      </c>
      <c r="P30" s="91" t="n">
        <v>0</v>
      </c>
      <c r="Q30" s="92" t="n">
        <v>1</v>
      </c>
      <c r="R30" s="93" t="n">
        <v>12</v>
      </c>
      <c r="S30" s="91" t="n">
        <v>0</v>
      </c>
      <c r="T30" s="92" t="n">
        <v>5</v>
      </c>
      <c r="U30" s="106" t="n">
        <v>2</v>
      </c>
      <c r="V30" s="57" t="n">
        <v>0</v>
      </c>
      <c r="W30" s="57" t="n">
        <v>0</v>
      </c>
      <c r="X30" s="97" t="n">
        <v>7</v>
      </c>
      <c r="Y30" s="98" t="n">
        <v>5</v>
      </c>
      <c r="Z30" s="97" t="n">
        <v>9</v>
      </c>
      <c r="AA30" s="98" t="n">
        <v>5</v>
      </c>
      <c r="AB30" s="91" t="n">
        <v>8</v>
      </c>
      <c r="AC30" s="92" t="n">
        <v>9</v>
      </c>
      <c r="AD30" s="93" t="n">
        <v>57</v>
      </c>
      <c r="AE30" s="92" t="n">
        <v>24</v>
      </c>
      <c r="AF30" s="97" t="n">
        <v>10</v>
      </c>
      <c r="AG30" s="98" t="n">
        <v>2</v>
      </c>
      <c r="AH30" s="97" t="n">
        <v>18</v>
      </c>
      <c r="AI30" s="98" t="n">
        <v>2</v>
      </c>
      <c r="AJ30" s="99" t="n">
        <v>5</v>
      </c>
      <c r="AK30" s="99" t="n">
        <v>2</v>
      </c>
      <c r="AL30" s="99" t="n">
        <v>30</v>
      </c>
      <c r="AM30" s="107" t="n">
        <v>7</v>
      </c>
      <c r="AN30" s="101" t="n">
        <v>7</v>
      </c>
      <c r="AO30" s="101" t="n">
        <v>2</v>
      </c>
      <c r="AP30" s="101" t="n">
        <v>31</v>
      </c>
      <c r="AQ30" s="101" t="n">
        <v>11</v>
      </c>
      <c r="AR30" s="57" t="n">
        <v>8</v>
      </c>
      <c r="AS30" s="57" t="n">
        <v>11</v>
      </c>
      <c r="AT30" s="57" t="n">
        <v>48</v>
      </c>
      <c r="AU30" s="57" t="n">
        <v>11</v>
      </c>
      <c r="AV30" s="57" t="n">
        <v>8</v>
      </c>
      <c r="AW30" s="57" t="n">
        <v>6</v>
      </c>
      <c r="AX30" s="57" t="n">
        <v>47</v>
      </c>
      <c r="AY30" s="57" t="n">
        <v>9</v>
      </c>
      <c r="AZ30" s="102" t="n">
        <f aca="false">SUM(B30,F30,O30,X30,AB30,AF30,AJ30,AN30,AR30,AV30)</f>
        <v>81</v>
      </c>
      <c r="BA30" s="102" t="n">
        <f aca="false">SUM(G30,P30)</f>
        <v>0</v>
      </c>
      <c r="BB30" s="103" t="n">
        <f aca="false">SUM(C30,H30,Q30,Y30,AC30,AG30,AK30,AO30,AS30,AW30)</f>
        <v>51</v>
      </c>
      <c r="BC30" s="102" t="n">
        <f aca="false">SUM(D30,I30,R30,Z30,AD30,AH30,AL30,AP30,AT30,AX30)</f>
        <v>345</v>
      </c>
      <c r="BD30" s="102" t="n">
        <f aca="false">SUM(J30,S30)</f>
        <v>1</v>
      </c>
      <c r="BE30" s="103" t="n">
        <f aca="false">SUM(E30,K30,T30,AA30,AE30,AI30,AM30,AQ30,AU30,AY30)</f>
        <v>102</v>
      </c>
      <c r="BF30" s="104" t="n">
        <f aca="false">SUM(L30,U30)</f>
        <v>3</v>
      </c>
      <c r="BG30" s="104" t="n">
        <f aca="false">SUM(M30,V30)</f>
        <v>1</v>
      </c>
      <c r="BH30" s="105" t="n">
        <f aca="false">SUM(N30,W30)</f>
        <v>0</v>
      </c>
    </row>
    <row r="31" customFormat="false" ht="12.75" hidden="false" customHeight="false" outlineLevel="0" collapsed="false">
      <c r="A31" s="51" t="s">
        <v>37</v>
      </c>
      <c r="B31" s="91" t="n">
        <v>507</v>
      </c>
      <c r="C31" s="92" t="n">
        <v>345</v>
      </c>
      <c r="D31" s="93" t="n">
        <v>1127</v>
      </c>
      <c r="E31" s="92" t="n">
        <v>625</v>
      </c>
      <c r="F31" s="94" t="n">
        <v>82</v>
      </c>
      <c r="G31" s="95" t="n">
        <v>6</v>
      </c>
      <c r="H31" s="96" t="n">
        <v>81</v>
      </c>
      <c r="I31" s="94" t="n">
        <v>196</v>
      </c>
      <c r="J31" s="95" t="n">
        <v>10</v>
      </c>
      <c r="K31" s="96" t="n">
        <v>123</v>
      </c>
      <c r="L31" s="94" t="n">
        <v>15</v>
      </c>
      <c r="M31" s="95" t="n">
        <v>14</v>
      </c>
      <c r="N31" s="96" t="n">
        <v>10</v>
      </c>
      <c r="O31" s="93" t="n">
        <v>107</v>
      </c>
      <c r="P31" s="91" t="n">
        <v>3</v>
      </c>
      <c r="Q31" s="92" t="n">
        <v>78</v>
      </c>
      <c r="R31" s="93" t="n">
        <v>230</v>
      </c>
      <c r="S31" s="91" t="n">
        <v>5</v>
      </c>
      <c r="T31" s="92" t="n">
        <v>161</v>
      </c>
      <c r="U31" s="106" t="n">
        <v>16</v>
      </c>
      <c r="V31" s="57" t="n">
        <v>14</v>
      </c>
      <c r="W31" s="57" t="n">
        <v>9</v>
      </c>
      <c r="X31" s="97" t="n">
        <v>114</v>
      </c>
      <c r="Y31" s="98" t="n">
        <v>153</v>
      </c>
      <c r="Z31" s="97" t="n">
        <v>342</v>
      </c>
      <c r="AA31" s="98" t="n">
        <v>304</v>
      </c>
      <c r="AB31" s="91" t="n">
        <v>339</v>
      </c>
      <c r="AC31" s="92" t="n">
        <v>563</v>
      </c>
      <c r="AD31" s="93" t="n">
        <v>1005</v>
      </c>
      <c r="AE31" s="92" t="n">
        <v>881</v>
      </c>
      <c r="AF31" s="97" t="n">
        <v>135</v>
      </c>
      <c r="AG31" s="98" t="n">
        <v>121</v>
      </c>
      <c r="AH31" s="97" t="n">
        <v>307</v>
      </c>
      <c r="AI31" s="98" t="n">
        <v>188</v>
      </c>
      <c r="AJ31" s="99" t="n">
        <v>241</v>
      </c>
      <c r="AK31" s="99" t="n">
        <v>233</v>
      </c>
      <c r="AL31" s="99" t="n">
        <v>481</v>
      </c>
      <c r="AM31" s="107" t="n">
        <v>393</v>
      </c>
      <c r="AN31" s="101" t="n">
        <v>218</v>
      </c>
      <c r="AO31" s="101" t="n">
        <v>228</v>
      </c>
      <c r="AP31" s="101" t="n">
        <v>426</v>
      </c>
      <c r="AQ31" s="101" t="n">
        <v>297</v>
      </c>
      <c r="AR31" s="57" t="n">
        <v>394</v>
      </c>
      <c r="AS31" s="57" t="n">
        <v>447</v>
      </c>
      <c r="AT31" s="57" t="n">
        <v>826</v>
      </c>
      <c r="AU31" s="57" t="n">
        <v>656</v>
      </c>
      <c r="AV31" s="57" t="n">
        <v>265</v>
      </c>
      <c r="AW31" s="57" t="n">
        <v>79</v>
      </c>
      <c r="AX31" s="57" t="n">
        <v>351</v>
      </c>
      <c r="AY31" s="57" t="n">
        <v>316</v>
      </c>
      <c r="AZ31" s="102" t="n">
        <f aca="false">SUM(B31,F31,O31,X31,AB31,AF31,AJ31,AN31,AR31,AV31)</f>
        <v>2402</v>
      </c>
      <c r="BA31" s="102" t="n">
        <f aca="false">SUM(G31,P31)</f>
        <v>9</v>
      </c>
      <c r="BB31" s="103" t="n">
        <f aca="false">SUM(C31,H31,Q31,Y31,AC31,AG31,AK31,AO31,AS31,AW31)</f>
        <v>2328</v>
      </c>
      <c r="BC31" s="102" t="n">
        <f aca="false">SUM(D31,I31,R31,Z31,AD31,AH31,AL31,AP31,AT31,AX31)</f>
        <v>5291</v>
      </c>
      <c r="BD31" s="102" t="n">
        <f aca="false">SUM(J31,S31)</f>
        <v>15</v>
      </c>
      <c r="BE31" s="103" t="n">
        <f aca="false">SUM(E31,K31,T31,AA31,AE31,AI31,AM31,AQ31,AU31,AY31)</f>
        <v>3944</v>
      </c>
      <c r="BF31" s="104" t="n">
        <f aca="false">SUM(L31,U31)</f>
        <v>31</v>
      </c>
      <c r="BG31" s="104" t="n">
        <f aca="false">SUM(M31,V31)</f>
        <v>28</v>
      </c>
      <c r="BH31" s="105" t="n">
        <f aca="false">SUM(N31,W31)</f>
        <v>19</v>
      </c>
    </row>
    <row r="32" customFormat="false" ht="12.75" hidden="false" customHeight="false" outlineLevel="0" collapsed="false">
      <c r="A32" s="51" t="s">
        <v>38</v>
      </c>
      <c r="B32" s="91" t="n">
        <v>41</v>
      </c>
      <c r="C32" s="92" t="n">
        <v>11</v>
      </c>
      <c r="D32" s="93" t="n">
        <v>144</v>
      </c>
      <c r="E32" s="92" t="n">
        <v>47</v>
      </c>
      <c r="F32" s="94" t="n">
        <v>4</v>
      </c>
      <c r="G32" s="95" t="n">
        <v>2</v>
      </c>
      <c r="H32" s="96" t="n">
        <v>2</v>
      </c>
      <c r="I32" s="94" t="n">
        <v>17</v>
      </c>
      <c r="J32" s="95" t="n">
        <v>2</v>
      </c>
      <c r="K32" s="96" t="n">
        <v>8</v>
      </c>
      <c r="L32" s="94" t="n">
        <v>4</v>
      </c>
      <c r="M32" s="95" t="n">
        <v>1</v>
      </c>
      <c r="N32" s="96" t="n">
        <v>0</v>
      </c>
      <c r="O32" s="93" t="n">
        <v>9</v>
      </c>
      <c r="P32" s="91" t="n">
        <v>1</v>
      </c>
      <c r="Q32" s="92" t="n">
        <v>6</v>
      </c>
      <c r="R32" s="93" t="n">
        <v>27</v>
      </c>
      <c r="S32" s="91" t="n">
        <v>2</v>
      </c>
      <c r="T32" s="92" t="n">
        <v>10</v>
      </c>
      <c r="U32" s="106" t="n">
        <v>3</v>
      </c>
      <c r="V32" s="57" t="n">
        <v>1</v>
      </c>
      <c r="W32" s="57" t="n">
        <v>1</v>
      </c>
      <c r="X32" s="97" t="n">
        <v>28</v>
      </c>
      <c r="Y32" s="98" t="n">
        <v>11</v>
      </c>
      <c r="Z32" s="97" t="n">
        <v>46</v>
      </c>
      <c r="AA32" s="98" t="n">
        <v>22</v>
      </c>
      <c r="AB32" s="91" t="n">
        <v>20</v>
      </c>
      <c r="AC32" s="92" t="n">
        <v>27</v>
      </c>
      <c r="AD32" s="93" t="n">
        <v>131</v>
      </c>
      <c r="AE32" s="92" t="n">
        <v>64</v>
      </c>
      <c r="AF32" s="97" t="n">
        <v>4</v>
      </c>
      <c r="AG32" s="98" t="n">
        <v>4</v>
      </c>
      <c r="AH32" s="97" t="n">
        <v>50</v>
      </c>
      <c r="AI32" s="98" t="n">
        <v>25</v>
      </c>
      <c r="AJ32" s="99" t="n">
        <v>13</v>
      </c>
      <c r="AK32" s="99" t="n">
        <v>6</v>
      </c>
      <c r="AL32" s="99" t="n">
        <v>54</v>
      </c>
      <c r="AM32" s="107" t="n">
        <v>26</v>
      </c>
      <c r="AN32" s="101" t="n">
        <v>13</v>
      </c>
      <c r="AO32" s="101" t="n">
        <v>5</v>
      </c>
      <c r="AP32" s="101" t="n">
        <v>94</v>
      </c>
      <c r="AQ32" s="101" t="n">
        <v>18</v>
      </c>
      <c r="AR32" s="57" t="n">
        <v>13</v>
      </c>
      <c r="AS32" s="57" t="n">
        <v>12</v>
      </c>
      <c r="AT32" s="57" t="n">
        <v>139</v>
      </c>
      <c r="AU32" s="57" t="n">
        <v>47</v>
      </c>
      <c r="AV32" s="57" t="n">
        <v>9</v>
      </c>
      <c r="AW32" s="57" t="n">
        <v>3</v>
      </c>
      <c r="AX32" s="57" t="n">
        <v>46</v>
      </c>
      <c r="AY32" s="57" t="n">
        <v>19</v>
      </c>
      <c r="AZ32" s="102" t="n">
        <f aca="false">SUM(B32,F32,O32,X32,AB32,AF32,AJ32,AN32,AR32,AV32)</f>
        <v>154</v>
      </c>
      <c r="BA32" s="102" t="n">
        <f aca="false">SUM(G32,P32)</f>
        <v>3</v>
      </c>
      <c r="BB32" s="103" t="n">
        <f aca="false">SUM(C32,H32,Q32,Y32,AC32,AG32,AK32,AO32,AS32,AW32)</f>
        <v>87</v>
      </c>
      <c r="BC32" s="102" t="n">
        <f aca="false">SUM(D32,I32,R32,Z32,AD32,AH32,AL32,AP32,AT32,AX32)</f>
        <v>748</v>
      </c>
      <c r="BD32" s="102" t="n">
        <f aca="false">SUM(J32,S32)</f>
        <v>4</v>
      </c>
      <c r="BE32" s="103" t="n">
        <f aca="false">SUM(E32,K32,T32,AA32,AE32,AI32,AM32,AQ32,AU32,AY32)</f>
        <v>286</v>
      </c>
      <c r="BF32" s="104" t="n">
        <f aca="false">SUM(L32,U32)</f>
        <v>7</v>
      </c>
      <c r="BG32" s="104" t="n">
        <f aca="false">SUM(M32,V32)</f>
        <v>2</v>
      </c>
      <c r="BH32" s="105" t="n">
        <f aca="false">SUM(N32,W32)</f>
        <v>1</v>
      </c>
    </row>
    <row r="33" customFormat="false" ht="12.75" hidden="false" customHeight="false" outlineLevel="0" collapsed="false">
      <c r="A33" s="108" t="s">
        <v>39</v>
      </c>
      <c r="B33" s="91" t="n">
        <v>214</v>
      </c>
      <c r="C33" s="92" t="n">
        <v>133</v>
      </c>
      <c r="D33" s="93" t="n">
        <v>471</v>
      </c>
      <c r="E33" s="92" t="n">
        <v>90</v>
      </c>
      <c r="F33" s="94" t="n">
        <v>27</v>
      </c>
      <c r="G33" s="95" t="n">
        <v>3</v>
      </c>
      <c r="H33" s="96" t="n">
        <v>26</v>
      </c>
      <c r="I33" s="94" t="n">
        <v>60</v>
      </c>
      <c r="J33" s="95" t="n">
        <v>1</v>
      </c>
      <c r="K33" s="96" t="n">
        <v>13</v>
      </c>
      <c r="L33" s="94" t="n">
        <v>2</v>
      </c>
      <c r="M33" s="95" t="n">
        <v>2</v>
      </c>
      <c r="N33" s="96" t="n">
        <v>0</v>
      </c>
      <c r="O33" s="93" t="n">
        <v>22</v>
      </c>
      <c r="P33" s="91" t="n">
        <v>1</v>
      </c>
      <c r="Q33" s="92" t="n">
        <v>15</v>
      </c>
      <c r="R33" s="93" t="n">
        <v>80</v>
      </c>
      <c r="S33" s="91" t="n">
        <v>1</v>
      </c>
      <c r="T33" s="92" t="n">
        <v>15</v>
      </c>
      <c r="U33" s="106" t="n">
        <v>4</v>
      </c>
      <c r="V33" s="57" t="n">
        <v>1</v>
      </c>
      <c r="W33" s="57" t="n">
        <v>1</v>
      </c>
      <c r="X33" s="97" t="n">
        <v>33</v>
      </c>
      <c r="Y33" s="98" t="n">
        <v>42</v>
      </c>
      <c r="Z33" s="97" t="n">
        <v>133</v>
      </c>
      <c r="AA33" s="98" t="n">
        <v>37</v>
      </c>
      <c r="AB33" s="91" t="n">
        <v>50</v>
      </c>
      <c r="AC33" s="92" t="n">
        <v>64</v>
      </c>
      <c r="AD33" s="93" t="n">
        <v>641</v>
      </c>
      <c r="AE33" s="92" t="n">
        <v>126</v>
      </c>
      <c r="AF33" s="97" t="n">
        <v>27</v>
      </c>
      <c r="AG33" s="98" t="n">
        <v>25</v>
      </c>
      <c r="AH33" s="97" t="n">
        <v>129</v>
      </c>
      <c r="AI33" s="98" t="n">
        <v>31</v>
      </c>
      <c r="AJ33" s="99" t="n">
        <v>39</v>
      </c>
      <c r="AK33" s="99" t="n">
        <v>29</v>
      </c>
      <c r="AL33" s="99" t="n">
        <v>278</v>
      </c>
      <c r="AM33" s="107" t="n">
        <v>55</v>
      </c>
      <c r="AN33" s="101" t="n">
        <v>38</v>
      </c>
      <c r="AO33" s="101" t="n">
        <v>30</v>
      </c>
      <c r="AP33" s="101" t="n">
        <v>293</v>
      </c>
      <c r="AQ33" s="101" t="n">
        <v>55</v>
      </c>
      <c r="AR33" s="57" t="n">
        <v>48</v>
      </c>
      <c r="AS33" s="57" t="n">
        <v>48</v>
      </c>
      <c r="AT33" s="57" t="n">
        <v>527</v>
      </c>
      <c r="AU33" s="57" t="n">
        <v>94</v>
      </c>
      <c r="AV33" s="57" t="n">
        <v>37</v>
      </c>
      <c r="AW33" s="57" t="n">
        <v>21</v>
      </c>
      <c r="AX33" s="57" t="n">
        <v>252</v>
      </c>
      <c r="AY33" s="57" t="n">
        <v>89</v>
      </c>
      <c r="AZ33" s="102" t="n">
        <f aca="false">SUM(B33,F33,O33,X33,AB33,AF33,AJ33,AN33,AR33,AV33)</f>
        <v>535</v>
      </c>
      <c r="BA33" s="102" t="n">
        <f aca="false">SUM(G33,P33)</f>
        <v>4</v>
      </c>
      <c r="BB33" s="103" t="n">
        <f aca="false">SUM(C33,H33,Q33,Y33,AC33,AG33,AK33,AO33,AS33,AW33)</f>
        <v>433</v>
      </c>
      <c r="BC33" s="102" t="n">
        <f aca="false">SUM(D33,I33,R33,Z33,AD33,AH33,AL33,AP33,AT33,AX33)</f>
        <v>2864</v>
      </c>
      <c r="BD33" s="102" t="n">
        <f aca="false">SUM(J33,S33)</f>
        <v>2</v>
      </c>
      <c r="BE33" s="103" t="n">
        <f aca="false">SUM(E33,K33,T33,AA33,AE33,AI33,AM33,AQ33,AU33,AY33)</f>
        <v>605</v>
      </c>
      <c r="BF33" s="104" t="n">
        <f aca="false">SUM(L33,U33)</f>
        <v>6</v>
      </c>
      <c r="BG33" s="104" t="n">
        <f aca="false">SUM(M33,V33)</f>
        <v>3</v>
      </c>
      <c r="BH33" s="105" t="n">
        <f aca="false">SUM(N33,W33)</f>
        <v>1</v>
      </c>
    </row>
    <row r="34" customFormat="false" ht="12.75" hidden="false" customHeight="false" outlineLevel="0" collapsed="false">
      <c r="A34" s="51" t="s">
        <v>40</v>
      </c>
      <c r="B34" s="91" t="n">
        <v>179</v>
      </c>
      <c r="C34" s="92" t="n">
        <v>90</v>
      </c>
      <c r="D34" s="93" t="n">
        <v>487</v>
      </c>
      <c r="E34" s="92" t="n">
        <v>173</v>
      </c>
      <c r="F34" s="94" t="n">
        <v>21</v>
      </c>
      <c r="G34" s="95" t="n">
        <v>0</v>
      </c>
      <c r="H34" s="96" t="n">
        <v>11</v>
      </c>
      <c r="I34" s="94" t="n">
        <v>59</v>
      </c>
      <c r="J34" s="95" t="n">
        <v>9</v>
      </c>
      <c r="K34" s="96" t="n">
        <v>29</v>
      </c>
      <c r="L34" s="94" t="n">
        <v>1</v>
      </c>
      <c r="M34" s="95" t="n">
        <v>2</v>
      </c>
      <c r="N34" s="96" t="n">
        <v>1</v>
      </c>
      <c r="O34" s="93" t="n">
        <v>38</v>
      </c>
      <c r="P34" s="91" t="n">
        <v>1</v>
      </c>
      <c r="Q34" s="92" t="n">
        <v>21</v>
      </c>
      <c r="R34" s="93" t="n">
        <v>91</v>
      </c>
      <c r="S34" s="91" t="n">
        <v>1</v>
      </c>
      <c r="T34" s="92" t="n">
        <v>37</v>
      </c>
      <c r="U34" s="106" t="n">
        <v>3</v>
      </c>
      <c r="V34" s="57" t="n">
        <v>0</v>
      </c>
      <c r="W34" s="57" t="n">
        <v>1</v>
      </c>
      <c r="X34" s="97" t="n">
        <v>36</v>
      </c>
      <c r="Y34" s="98" t="n">
        <v>24</v>
      </c>
      <c r="Z34" s="97" t="n">
        <v>90</v>
      </c>
      <c r="AA34" s="98" t="n">
        <v>50</v>
      </c>
      <c r="AB34" s="91" t="n">
        <v>107</v>
      </c>
      <c r="AC34" s="92" t="n">
        <v>113</v>
      </c>
      <c r="AD34" s="93" t="n">
        <v>392</v>
      </c>
      <c r="AE34" s="92" t="n">
        <v>178</v>
      </c>
      <c r="AF34" s="97" t="n">
        <v>21</v>
      </c>
      <c r="AG34" s="98" t="n">
        <v>10</v>
      </c>
      <c r="AH34" s="97" t="n">
        <v>88</v>
      </c>
      <c r="AI34" s="98" t="n">
        <v>20</v>
      </c>
      <c r="AJ34" s="99" t="n">
        <v>62</v>
      </c>
      <c r="AK34" s="99" t="n">
        <v>32</v>
      </c>
      <c r="AL34" s="99" t="n">
        <v>199</v>
      </c>
      <c r="AM34" s="107" t="n">
        <v>72</v>
      </c>
      <c r="AN34" s="101" t="n">
        <v>51</v>
      </c>
      <c r="AO34" s="101" t="n">
        <v>34</v>
      </c>
      <c r="AP34" s="101" t="n">
        <v>205</v>
      </c>
      <c r="AQ34" s="101" t="n">
        <v>45</v>
      </c>
      <c r="AR34" s="57" t="n">
        <v>88</v>
      </c>
      <c r="AS34" s="57" t="n">
        <v>63</v>
      </c>
      <c r="AT34" s="57" t="n">
        <v>365</v>
      </c>
      <c r="AU34" s="57" t="n">
        <v>133</v>
      </c>
      <c r="AV34" s="57" t="n">
        <v>40</v>
      </c>
      <c r="AW34" s="57" t="n">
        <v>15</v>
      </c>
      <c r="AX34" s="57" t="n">
        <v>136</v>
      </c>
      <c r="AY34" s="57" t="n">
        <v>79</v>
      </c>
      <c r="AZ34" s="102" t="n">
        <f aca="false">SUM(B34,F34,O34,X34,AB34,AF34,AJ34,AN34,AR34,AV34)</f>
        <v>643</v>
      </c>
      <c r="BA34" s="102" t="n">
        <f aca="false">SUM(G34,P34)</f>
        <v>1</v>
      </c>
      <c r="BB34" s="103" t="n">
        <f aca="false">SUM(C34,H34,Q34,Y34,AC34,AG34,AK34,AO34,AS34,AW34)</f>
        <v>413</v>
      </c>
      <c r="BC34" s="102" t="n">
        <f aca="false">SUM(D34,I34,R34,Z34,AD34,AH34,AL34,AP34,AT34,AX34)</f>
        <v>2112</v>
      </c>
      <c r="BD34" s="102" t="n">
        <f aca="false">SUM(J34,S34)</f>
        <v>10</v>
      </c>
      <c r="BE34" s="103" t="n">
        <f aca="false">SUM(E34,K34,T34,AA34,AE34,AI34,AM34,AQ34,AU34,AY34)</f>
        <v>816</v>
      </c>
      <c r="BF34" s="104" t="n">
        <f aca="false">SUM(L34,U34)</f>
        <v>4</v>
      </c>
      <c r="BG34" s="104" t="n">
        <f aca="false">SUM(M34,V34)</f>
        <v>2</v>
      </c>
      <c r="BH34" s="105" t="n">
        <f aca="false">SUM(N34,W34)</f>
        <v>2</v>
      </c>
    </row>
    <row r="35" customFormat="false" ht="12.75" hidden="false" customHeight="false" outlineLevel="0" collapsed="false">
      <c r="A35" s="51" t="s">
        <v>41</v>
      </c>
      <c r="B35" s="91" t="n">
        <v>254</v>
      </c>
      <c r="C35" s="92" t="n">
        <v>230</v>
      </c>
      <c r="D35" s="93" t="n">
        <v>763</v>
      </c>
      <c r="E35" s="92" t="n">
        <v>341</v>
      </c>
      <c r="F35" s="94" t="n">
        <v>44</v>
      </c>
      <c r="G35" s="95" t="n">
        <v>5</v>
      </c>
      <c r="H35" s="96" t="n">
        <v>44</v>
      </c>
      <c r="I35" s="94" t="n">
        <v>111</v>
      </c>
      <c r="J35" s="95" t="n">
        <v>16</v>
      </c>
      <c r="K35" s="96" t="n">
        <v>47</v>
      </c>
      <c r="L35" s="94" t="n">
        <v>8</v>
      </c>
      <c r="M35" s="95" t="n">
        <v>1</v>
      </c>
      <c r="N35" s="96" t="n">
        <v>4</v>
      </c>
      <c r="O35" s="93" t="n">
        <v>57</v>
      </c>
      <c r="P35" s="91" t="n">
        <v>5</v>
      </c>
      <c r="Q35" s="92" t="n">
        <v>39</v>
      </c>
      <c r="R35" s="93" t="n">
        <v>85</v>
      </c>
      <c r="S35" s="91" t="n">
        <v>4</v>
      </c>
      <c r="T35" s="92" t="n">
        <v>58</v>
      </c>
      <c r="U35" s="106" t="n">
        <v>6</v>
      </c>
      <c r="V35" s="57" t="n">
        <v>1</v>
      </c>
      <c r="W35" s="57" t="n">
        <v>4</v>
      </c>
      <c r="X35" s="97" t="n">
        <v>51</v>
      </c>
      <c r="Y35" s="98" t="n">
        <v>70</v>
      </c>
      <c r="Z35" s="97" t="n">
        <v>118</v>
      </c>
      <c r="AA35" s="98" t="n">
        <v>76</v>
      </c>
      <c r="AB35" s="91" t="n">
        <v>150</v>
      </c>
      <c r="AC35" s="92" t="n">
        <v>278</v>
      </c>
      <c r="AD35" s="93" t="n">
        <v>802</v>
      </c>
      <c r="AE35" s="92" t="n">
        <v>409</v>
      </c>
      <c r="AF35" s="97" t="n">
        <v>66</v>
      </c>
      <c r="AG35" s="98" t="n">
        <v>58</v>
      </c>
      <c r="AH35" s="97" t="n">
        <v>201</v>
      </c>
      <c r="AI35" s="98" t="n">
        <v>138</v>
      </c>
      <c r="AJ35" s="99" t="n">
        <v>116</v>
      </c>
      <c r="AK35" s="99" t="n">
        <v>113</v>
      </c>
      <c r="AL35" s="99" t="n">
        <v>308</v>
      </c>
      <c r="AM35" s="107" t="n">
        <v>158</v>
      </c>
      <c r="AN35" s="101" t="n">
        <v>108</v>
      </c>
      <c r="AO35" s="101" t="n">
        <v>109</v>
      </c>
      <c r="AP35" s="101" t="n">
        <v>340</v>
      </c>
      <c r="AQ35" s="101" t="n">
        <v>130</v>
      </c>
      <c r="AR35" s="57" t="n">
        <v>148</v>
      </c>
      <c r="AS35" s="57" t="n">
        <v>165</v>
      </c>
      <c r="AT35" s="57" t="n">
        <v>678</v>
      </c>
      <c r="AU35" s="57" t="n">
        <v>267</v>
      </c>
      <c r="AV35" s="57" t="n">
        <v>90</v>
      </c>
      <c r="AW35" s="57" t="n">
        <v>40</v>
      </c>
      <c r="AX35" s="57" t="n">
        <v>273</v>
      </c>
      <c r="AY35" s="57" t="n">
        <v>158</v>
      </c>
      <c r="AZ35" s="102" t="n">
        <f aca="false">SUM(B35,F35,O35,X35,AB35,AF35,AJ35,AN35,AR35,AV35)</f>
        <v>1084</v>
      </c>
      <c r="BA35" s="102" t="n">
        <f aca="false">SUM(G35,P35)</f>
        <v>10</v>
      </c>
      <c r="BB35" s="103" t="n">
        <f aca="false">SUM(C35,H35,Q35,Y35,AC35,AG35,AK35,AO35,AS35,AW35)</f>
        <v>1146</v>
      </c>
      <c r="BC35" s="102" t="n">
        <f aca="false">SUM(D35,I35,R35,Z35,AD35,AH35,AL35,AP35,AT35,AX35)</f>
        <v>3679</v>
      </c>
      <c r="BD35" s="102" t="n">
        <f aca="false">SUM(J35,S35)</f>
        <v>20</v>
      </c>
      <c r="BE35" s="103" t="n">
        <f aca="false">SUM(E35,K35,T35,AA35,AE35,AI35,AM35,AQ35,AU35,AY35)</f>
        <v>1782</v>
      </c>
      <c r="BF35" s="104" t="n">
        <f aca="false">SUM(L35,U35)</f>
        <v>14</v>
      </c>
      <c r="BG35" s="104" t="n">
        <f aca="false">SUM(M35,V35)</f>
        <v>2</v>
      </c>
      <c r="BH35" s="105" t="n">
        <f aca="false">SUM(N35,W35)</f>
        <v>8</v>
      </c>
    </row>
    <row r="36" customFormat="false" ht="12.75" hidden="false" customHeight="false" outlineLevel="0" collapsed="false">
      <c r="A36" s="108" t="s">
        <v>42</v>
      </c>
      <c r="B36" s="91" t="n">
        <v>162</v>
      </c>
      <c r="C36" s="92" t="n">
        <v>105</v>
      </c>
      <c r="D36" s="93" t="n">
        <v>507</v>
      </c>
      <c r="E36" s="92" t="n">
        <v>184</v>
      </c>
      <c r="F36" s="94" t="n">
        <v>28</v>
      </c>
      <c r="G36" s="95" t="n">
        <v>1</v>
      </c>
      <c r="H36" s="96" t="n">
        <v>8</v>
      </c>
      <c r="I36" s="94" t="n">
        <v>77</v>
      </c>
      <c r="J36" s="95" t="n">
        <v>5</v>
      </c>
      <c r="K36" s="96" t="n">
        <v>12</v>
      </c>
      <c r="L36" s="94" t="n">
        <v>5</v>
      </c>
      <c r="M36" s="95" t="n">
        <v>3</v>
      </c>
      <c r="N36" s="96" t="n">
        <v>0</v>
      </c>
      <c r="O36" s="93" t="n">
        <v>38</v>
      </c>
      <c r="P36" s="91" t="n">
        <v>3</v>
      </c>
      <c r="Q36" s="92" t="n">
        <v>25</v>
      </c>
      <c r="R36" s="93" t="n">
        <v>99</v>
      </c>
      <c r="S36" s="91" t="n">
        <v>4</v>
      </c>
      <c r="T36" s="92" t="n">
        <v>41</v>
      </c>
      <c r="U36" s="106" t="n">
        <v>4</v>
      </c>
      <c r="V36" s="57" t="n">
        <v>4</v>
      </c>
      <c r="W36" s="57" t="n">
        <v>1</v>
      </c>
      <c r="X36" s="97" t="n">
        <v>38</v>
      </c>
      <c r="Y36" s="98" t="n">
        <v>21</v>
      </c>
      <c r="Z36" s="97" t="n">
        <v>136</v>
      </c>
      <c r="AA36" s="98" t="n">
        <v>36</v>
      </c>
      <c r="AB36" s="91" t="n">
        <v>105</v>
      </c>
      <c r="AC36" s="92" t="n">
        <v>102</v>
      </c>
      <c r="AD36" s="93" t="n">
        <v>478</v>
      </c>
      <c r="AE36" s="92" t="n">
        <v>190</v>
      </c>
      <c r="AF36" s="97" t="n">
        <v>41</v>
      </c>
      <c r="AG36" s="98" t="n">
        <v>21</v>
      </c>
      <c r="AH36" s="97" t="n">
        <v>165</v>
      </c>
      <c r="AI36" s="98" t="n">
        <v>69</v>
      </c>
      <c r="AJ36" s="99" t="n">
        <v>50</v>
      </c>
      <c r="AK36" s="99" t="n">
        <v>31</v>
      </c>
      <c r="AL36" s="99" t="n">
        <v>213</v>
      </c>
      <c r="AM36" s="107" t="n">
        <v>72</v>
      </c>
      <c r="AN36" s="101" t="n">
        <v>48</v>
      </c>
      <c r="AO36" s="101" t="n">
        <v>40</v>
      </c>
      <c r="AP36" s="101" t="n">
        <v>223</v>
      </c>
      <c r="AQ36" s="101" t="n">
        <v>80</v>
      </c>
      <c r="AR36" s="57" t="n">
        <v>65</v>
      </c>
      <c r="AS36" s="57" t="n">
        <v>48</v>
      </c>
      <c r="AT36" s="57" t="n">
        <v>547</v>
      </c>
      <c r="AU36" s="57" t="n">
        <v>218</v>
      </c>
      <c r="AV36" s="57" t="n">
        <v>42</v>
      </c>
      <c r="AW36" s="57" t="n">
        <v>16</v>
      </c>
      <c r="AX36" s="57" t="n">
        <v>170</v>
      </c>
      <c r="AY36" s="57" t="n">
        <v>89</v>
      </c>
      <c r="AZ36" s="102" t="n">
        <f aca="false">SUM(B36,F36,O36,X36,AB36,AF36,AJ36,AN36,AR36,AV36)</f>
        <v>617</v>
      </c>
      <c r="BA36" s="102" t="n">
        <f aca="false">SUM(G36,P36)</f>
        <v>4</v>
      </c>
      <c r="BB36" s="103" t="n">
        <f aca="false">SUM(C36,H36,Q36,Y36,AC36,AG36,AK36,AO36,AS36,AW36)</f>
        <v>417</v>
      </c>
      <c r="BC36" s="102" t="n">
        <f aca="false">SUM(D36,I36,R36,Z36,AD36,AH36,AL36,AP36,AT36,AX36)</f>
        <v>2615</v>
      </c>
      <c r="BD36" s="102" t="n">
        <f aca="false">SUM(J36,S36)</f>
        <v>9</v>
      </c>
      <c r="BE36" s="103" t="n">
        <f aca="false">SUM(E36,K36,T36,AA36,AE36,AI36,AM36,AQ36,AU36,AY36)</f>
        <v>991</v>
      </c>
      <c r="BF36" s="104" t="n">
        <f aca="false">SUM(L36,U36)</f>
        <v>9</v>
      </c>
      <c r="BG36" s="104" t="n">
        <f aca="false">SUM(M36,V36)</f>
        <v>7</v>
      </c>
      <c r="BH36" s="105" t="n">
        <f aca="false">SUM(N36,W36)</f>
        <v>1</v>
      </c>
    </row>
    <row r="37" customFormat="false" ht="12.75" hidden="false" customHeight="false" outlineLevel="0" collapsed="false">
      <c r="A37" s="51" t="s">
        <v>43</v>
      </c>
      <c r="B37" s="91" t="n">
        <v>74</v>
      </c>
      <c r="C37" s="92" t="n">
        <v>42</v>
      </c>
      <c r="D37" s="93" t="n">
        <v>203</v>
      </c>
      <c r="E37" s="92" t="n">
        <v>84</v>
      </c>
      <c r="F37" s="94" t="n">
        <v>9</v>
      </c>
      <c r="G37" s="95" t="n">
        <v>0</v>
      </c>
      <c r="H37" s="96" t="n">
        <v>7</v>
      </c>
      <c r="I37" s="94" t="n">
        <v>35</v>
      </c>
      <c r="J37" s="95" t="n">
        <v>2</v>
      </c>
      <c r="K37" s="96" t="n">
        <v>12</v>
      </c>
      <c r="L37" s="94" t="n">
        <v>1</v>
      </c>
      <c r="M37" s="95" t="n">
        <v>0</v>
      </c>
      <c r="N37" s="96" t="n">
        <v>0</v>
      </c>
      <c r="O37" s="93" t="n">
        <v>19</v>
      </c>
      <c r="P37" s="91" t="n">
        <v>1</v>
      </c>
      <c r="Q37" s="92" t="n">
        <v>5</v>
      </c>
      <c r="R37" s="93" t="n">
        <v>39</v>
      </c>
      <c r="S37" s="91" t="n">
        <v>1</v>
      </c>
      <c r="T37" s="92" t="n">
        <v>15</v>
      </c>
      <c r="U37" s="106" t="n">
        <v>2</v>
      </c>
      <c r="V37" s="57" t="n">
        <v>1</v>
      </c>
      <c r="W37" s="57" t="n">
        <v>0</v>
      </c>
      <c r="X37" s="97" t="n">
        <v>19</v>
      </c>
      <c r="Y37" s="98" t="n">
        <v>6</v>
      </c>
      <c r="Z37" s="97" t="n">
        <v>46</v>
      </c>
      <c r="AA37" s="98" t="n">
        <v>23</v>
      </c>
      <c r="AB37" s="91" t="n">
        <v>43</v>
      </c>
      <c r="AC37" s="92" t="n">
        <v>34</v>
      </c>
      <c r="AD37" s="93" t="n">
        <v>195</v>
      </c>
      <c r="AE37" s="92" t="n">
        <v>71</v>
      </c>
      <c r="AF37" s="97" t="n">
        <v>19</v>
      </c>
      <c r="AG37" s="98" t="n">
        <v>9</v>
      </c>
      <c r="AH37" s="97" t="n">
        <v>67</v>
      </c>
      <c r="AI37" s="98" t="n">
        <v>29</v>
      </c>
      <c r="AJ37" s="99" t="n">
        <v>42</v>
      </c>
      <c r="AK37" s="99" t="n">
        <v>16</v>
      </c>
      <c r="AL37" s="99" t="n">
        <v>141</v>
      </c>
      <c r="AM37" s="107" t="n">
        <v>65</v>
      </c>
      <c r="AN37" s="101" t="n">
        <v>23</v>
      </c>
      <c r="AO37" s="101" t="n">
        <v>15</v>
      </c>
      <c r="AP37" s="101" t="n">
        <v>108</v>
      </c>
      <c r="AQ37" s="101" t="n">
        <v>45</v>
      </c>
      <c r="AR37" s="57" t="n">
        <v>49</v>
      </c>
      <c r="AS37" s="57" t="n">
        <v>24</v>
      </c>
      <c r="AT37" s="57" t="n">
        <v>178</v>
      </c>
      <c r="AU37" s="57" t="n">
        <v>67</v>
      </c>
      <c r="AV37" s="57" t="n">
        <v>30</v>
      </c>
      <c r="AW37" s="57" t="n">
        <v>2</v>
      </c>
      <c r="AX37" s="57" t="n">
        <v>98</v>
      </c>
      <c r="AY37" s="57" t="n">
        <v>46</v>
      </c>
      <c r="AZ37" s="102" t="n">
        <f aca="false">SUM(B37,F37,O37,X37,AB37,AF37,AJ37,AN37,AR37,AV37)</f>
        <v>327</v>
      </c>
      <c r="BA37" s="102" t="n">
        <f aca="false">SUM(G37,P37)</f>
        <v>1</v>
      </c>
      <c r="BB37" s="103" t="n">
        <f aca="false">SUM(C37,H37,Q37,Y37,AC37,AG37,AK37,AO37,AS37,AW37)</f>
        <v>160</v>
      </c>
      <c r="BC37" s="102" t="n">
        <f aca="false">SUM(D37,I37,R37,Z37,AD37,AH37,AL37,AP37,AT37,AX37)</f>
        <v>1110</v>
      </c>
      <c r="BD37" s="102" t="n">
        <f aca="false">SUM(J37,S37)</f>
        <v>3</v>
      </c>
      <c r="BE37" s="103" t="n">
        <f aca="false">SUM(E37,K37,T37,AA37,AE37,AI37,AM37,AQ37,AU37,AY37)</f>
        <v>457</v>
      </c>
      <c r="BF37" s="104" t="n">
        <f aca="false">SUM(L37,U37)</f>
        <v>3</v>
      </c>
      <c r="BG37" s="104" t="n">
        <f aca="false">SUM(M37,V37)</f>
        <v>1</v>
      </c>
      <c r="BH37" s="105" t="n">
        <f aca="false">SUM(N37,W37)</f>
        <v>0</v>
      </c>
    </row>
    <row r="38" customFormat="false" ht="12.75" hidden="false" customHeight="false" outlineLevel="0" collapsed="false">
      <c r="A38" s="51" t="s">
        <v>44</v>
      </c>
      <c r="B38" s="91" t="n">
        <v>2427</v>
      </c>
      <c r="C38" s="92" t="n">
        <v>808</v>
      </c>
      <c r="D38" s="93" t="n">
        <v>2228</v>
      </c>
      <c r="E38" s="92" t="n">
        <v>418</v>
      </c>
      <c r="F38" s="94" t="n">
        <v>399</v>
      </c>
      <c r="G38" s="95" t="n">
        <v>6</v>
      </c>
      <c r="H38" s="96" t="n">
        <v>164</v>
      </c>
      <c r="I38" s="94" t="n">
        <v>432</v>
      </c>
      <c r="J38" s="95" t="n">
        <v>5</v>
      </c>
      <c r="K38" s="96" t="n">
        <v>101</v>
      </c>
      <c r="L38" s="94" t="n">
        <v>17</v>
      </c>
      <c r="M38" s="95" t="n">
        <v>11</v>
      </c>
      <c r="N38" s="96" t="n">
        <v>8</v>
      </c>
      <c r="O38" s="93" t="n">
        <v>354</v>
      </c>
      <c r="P38" s="91" t="n">
        <v>3</v>
      </c>
      <c r="Q38" s="92" t="n">
        <v>159</v>
      </c>
      <c r="R38" s="93" t="n">
        <v>317</v>
      </c>
      <c r="S38" s="91" t="n">
        <v>5</v>
      </c>
      <c r="T38" s="92" t="n">
        <v>84</v>
      </c>
      <c r="U38" s="106" t="n">
        <v>25</v>
      </c>
      <c r="V38" s="57" t="n">
        <v>13</v>
      </c>
      <c r="W38" s="57" t="n">
        <v>5</v>
      </c>
      <c r="X38" s="97" t="n">
        <v>541</v>
      </c>
      <c r="Y38" s="98" t="n">
        <v>299</v>
      </c>
      <c r="Z38" s="97" t="n">
        <v>778</v>
      </c>
      <c r="AA38" s="98" t="n">
        <v>199</v>
      </c>
      <c r="AB38" s="91" t="n">
        <v>821</v>
      </c>
      <c r="AC38" s="92" t="n">
        <v>1038</v>
      </c>
      <c r="AD38" s="93" t="n">
        <v>3879</v>
      </c>
      <c r="AE38" s="92" t="n">
        <v>706</v>
      </c>
      <c r="AF38" s="97" t="n">
        <v>563</v>
      </c>
      <c r="AG38" s="98" t="n">
        <v>246</v>
      </c>
      <c r="AH38" s="97" t="n">
        <v>1098</v>
      </c>
      <c r="AI38" s="98" t="n">
        <v>165</v>
      </c>
      <c r="AJ38" s="99" t="n">
        <v>603</v>
      </c>
      <c r="AK38" s="99" t="n">
        <v>389</v>
      </c>
      <c r="AL38" s="99" t="n">
        <v>917</v>
      </c>
      <c r="AM38" s="107" t="n">
        <v>230</v>
      </c>
      <c r="AN38" s="101" t="n">
        <v>532</v>
      </c>
      <c r="AO38" s="101" t="n">
        <v>381</v>
      </c>
      <c r="AP38" s="101" t="n">
        <v>992</v>
      </c>
      <c r="AQ38" s="101" t="n">
        <v>189</v>
      </c>
      <c r="AR38" s="57" t="n">
        <v>871</v>
      </c>
      <c r="AS38" s="57" t="n">
        <v>840</v>
      </c>
      <c r="AT38" s="57" t="n">
        <v>2293</v>
      </c>
      <c r="AU38" s="57" t="n">
        <v>530</v>
      </c>
      <c r="AV38" s="57" t="n">
        <v>461</v>
      </c>
      <c r="AW38" s="57" t="n">
        <v>173</v>
      </c>
      <c r="AX38" s="57" t="n">
        <v>764</v>
      </c>
      <c r="AY38" s="57" t="n">
        <v>184</v>
      </c>
      <c r="AZ38" s="102" t="n">
        <f aca="false">SUM(B38,F38,O38,X38,AB38,AF38,AJ38,AN38,AR38,AV38)</f>
        <v>7572</v>
      </c>
      <c r="BA38" s="102" t="n">
        <f aca="false">SUM(G38,P38)</f>
        <v>9</v>
      </c>
      <c r="BB38" s="103" t="n">
        <f aca="false">SUM(C38,H38,Q38,Y38,AC38,AG38,AK38,AO38,AS38,AW38)</f>
        <v>4497</v>
      </c>
      <c r="BC38" s="102" t="n">
        <f aca="false">SUM(D38,I38,R38,Z38,AD38,AH38,AL38,AP38,AT38,AX38)</f>
        <v>13698</v>
      </c>
      <c r="BD38" s="102" t="n">
        <f aca="false">SUM(J38,S38)</f>
        <v>10</v>
      </c>
      <c r="BE38" s="103" t="n">
        <f aca="false">SUM(E38,K38,T38,AA38,AE38,AI38,AM38,AQ38,AU38,AY38)</f>
        <v>2806</v>
      </c>
      <c r="BF38" s="104" t="n">
        <f aca="false">SUM(L38,U38)</f>
        <v>42</v>
      </c>
      <c r="BG38" s="104" t="n">
        <f aca="false">SUM(M38,V38)</f>
        <v>24</v>
      </c>
      <c r="BH38" s="105" t="n">
        <f aca="false">SUM(N38,W38)</f>
        <v>13</v>
      </c>
    </row>
    <row r="39" customFormat="false" ht="12.75" hidden="false" customHeight="false" outlineLevel="0" collapsed="false">
      <c r="A39" s="108" t="s">
        <v>45</v>
      </c>
      <c r="B39" s="91" t="n">
        <v>2797</v>
      </c>
      <c r="C39" s="92" t="n">
        <v>1810</v>
      </c>
      <c r="D39" s="93" t="n">
        <v>3658</v>
      </c>
      <c r="E39" s="92" t="n">
        <v>2151</v>
      </c>
      <c r="F39" s="94" t="n">
        <v>466</v>
      </c>
      <c r="G39" s="95" t="n">
        <v>41</v>
      </c>
      <c r="H39" s="96" t="n">
        <v>281</v>
      </c>
      <c r="I39" s="94" t="n">
        <v>509</v>
      </c>
      <c r="J39" s="95" t="n">
        <v>27</v>
      </c>
      <c r="K39" s="96" t="n">
        <v>263</v>
      </c>
      <c r="L39" s="94" t="n">
        <v>100</v>
      </c>
      <c r="M39" s="95" t="n">
        <v>48</v>
      </c>
      <c r="N39" s="96" t="n">
        <v>26</v>
      </c>
      <c r="O39" s="93" t="n">
        <v>680</v>
      </c>
      <c r="P39" s="91" t="n">
        <v>28</v>
      </c>
      <c r="Q39" s="92" t="n">
        <v>456</v>
      </c>
      <c r="R39" s="93" t="n">
        <v>619</v>
      </c>
      <c r="S39" s="91" t="n">
        <v>28</v>
      </c>
      <c r="T39" s="92" t="n">
        <v>379</v>
      </c>
      <c r="U39" s="106" t="n">
        <v>76</v>
      </c>
      <c r="V39" s="57" t="n">
        <v>40</v>
      </c>
      <c r="W39" s="57" t="n">
        <v>22</v>
      </c>
      <c r="X39" s="97" t="n">
        <v>625</v>
      </c>
      <c r="Y39" s="98" t="n">
        <v>628</v>
      </c>
      <c r="Z39" s="97" t="n">
        <v>811</v>
      </c>
      <c r="AA39" s="98" t="n">
        <v>614</v>
      </c>
      <c r="AB39" s="91" t="n">
        <v>2013</v>
      </c>
      <c r="AC39" s="92" t="n">
        <v>3089</v>
      </c>
      <c r="AD39" s="93" t="n">
        <v>3055</v>
      </c>
      <c r="AE39" s="92" t="n">
        <v>2781</v>
      </c>
      <c r="AF39" s="97" t="n">
        <v>804</v>
      </c>
      <c r="AG39" s="98" t="n">
        <v>730</v>
      </c>
      <c r="AH39" s="97" t="n">
        <v>627</v>
      </c>
      <c r="AI39" s="98" t="n">
        <v>441</v>
      </c>
      <c r="AJ39" s="99" t="n">
        <v>1313</v>
      </c>
      <c r="AK39" s="99" t="n">
        <v>1475</v>
      </c>
      <c r="AL39" s="99" t="n">
        <v>1044</v>
      </c>
      <c r="AM39" s="107" t="n">
        <v>925</v>
      </c>
      <c r="AN39" s="101" t="n">
        <v>1075</v>
      </c>
      <c r="AO39" s="101" t="n">
        <v>1023</v>
      </c>
      <c r="AP39" s="101" t="n">
        <v>832</v>
      </c>
      <c r="AQ39" s="101" t="n">
        <v>610</v>
      </c>
      <c r="AR39" s="57" t="n">
        <v>2220</v>
      </c>
      <c r="AS39" s="57" t="n">
        <v>2215</v>
      </c>
      <c r="AT39" s="57" t="n">
        <v>1781</v>
      </c>
      <c r="AU39" s="57" t="n">
        <v>1665</v>
      </c>
      <c r="AV39" s="57" t="n">
        <v>1216</v>
      </c>
      <c r="AW39" s="57" t="n">
        <v>570</v>
      </c>
      <c r="AX39" s="57" t="n">
        <v>938</v>
      </c>
      <c r="AY39" s="57" t="n">
        <v>952</v>
      </c>
      <c r="AZ39" s="102" t="n">
        <f aca="false">SUM(B39,F39,O39,X39,AB39,AF39,AJ39,AN39,AR39,AV39)</f>
        <v>13209</v>
      </c>
      <c r="BA39" s="102" t="n">
        <f aca="false">SUM(G39,P39)</f>
        <v>69</v>
      </c>
      <c r="BB39" s="103" t="n">
        <f aca="false">SUM(C39,H39,Q39,Y39,AC39,AG39,AK39,AO39,AS39,AW39)</f>
        <v>12277</v>
      </c>
      <c r="BC39" s="102" t="n">
        <f aca="false">SUM(D39,I39,R39,Z39,AD39,AH39,AL39,AP39,AT39,AX39)</f>
        <v>13874</v>
      </c>
      <c r="BD39" s="102" t="n">
        <f aca="false">SUM(J39,S39)</f>
        <v>55</v>
      </c>
      <c r="BE39" s="103" t="n">
        <f aca="false">SUM(E39,K39,T39,AA39,AE39,AI39,AM39,AQ39,AU39,AY39)</f>
        <v>10781</v>
      </c>
      <c r="BF39" s="104" t="n">
        <f aca="false">SUM(L39,U39)</f>
        <v>176</v>
      </c>
      <c r="BG39" s="104" t="n">
        <f aca="false">SUM(M39,V39)</f>
        <v>88</v>
      </c>
      <c r="BH39" s="105" t="n">
        <f aca="false">SUM(N39,W39)</f>
        <v>48</v>
      </c>
    </row>
    <row r="40" customFormat="false" ht="12.75" hidden="false" customHeight="false" outlineLevel="0" collapsed="false">
      <c r="A40" s="51" t="s">
        <v>46</v>
      </c>
      <c r="B40" s="91" t="n">
        <v>417</v>
      </c>
      <c r="C40" s="92" t="n">
        <v>227</v>
      </c>
      <c r="D40" s="93" t="n">
        <v>967</v>
      </c>
      <c r="E40" s="92" t="n">
        <v>262</v>
      </c>
      <c r="F40" s="94" t="n">
        <v>63</v>
      </c>
      <c r="G40" s="95" t="n">
        <v>5</v>
      </c>
      <c r="H40" s="96" t="n">
        <v>32</v>
      </c>
      <c r="I40" s="94" t="n">
        <v>139</v>
      </c>
      <c r="J40" s="95" t="n">
        <v>13</v>
      </c>
      <c r="K40" s="96" t="n">
        <v>29</v>
      </c>
      <c r="L40" s="94" t="n">
        <v>20</v>
      </c>
      <c r="M40" s="95" t="n">
        <v>7</v>
      </c>
      <c r="N40" s="96" t="n">
        <v>3</v>
      </c>
      <c r="O40" s="93" t="n">
        <v>64</v>
      </c>
      <c r="P40" s="91" t="n">
        <v>1</v>
      </c>
      <c r="Q40" s="92" t="n">
        <v>40</v>
      </c>
      <c r="R40" s="93" t="n">
        <v>146</v>
      </c>
      <c r="S40" s="91" t="n">
        <v>3</v>
      </c>
      <c r="T40" s="92" t="n">
        <v>30</v>
      </c>
      <c r="U40" s="106" t="n">
        <v>8</v>
      </c>
      <c r="V40" s="57" t="n">
        <v>3</v>
      </c>
      <c r="W40" s="57" t="n">
        <v>4</v>
      </c>
      <c r="X40" s="97" t="n">
        <v>68</v>
      </c>
      <c r="Y40" s="98" t="n">
        <v>73</v>
      </c>
      <c r="Z40" s="97" t="n">
        <v>248</v>
      </c>
      <c r="AA40" s="98" t="n">
        <v>106</v>
      </c>
      <c r="AB40" s="91" t="n">
        <v>196</v>
      </c>
      <c r="AC40" s="92" t="n">
        <v>241</v>
      </c>
      <c r="AD40" s="93" t="n">
        <v>1080</v>
      </c>
      <c r="AE40" s="92" t="n">
        <v>344</v>
      </c>
      <c r="AF40" s="97" t="n">
        <v>75</v>
      </c>
      <c r="AG40" s="98" t="n">
        <v>68</v>
      </c>
      <c r="AH40" s="97" t="n">
        <v>262</v>
      </c>
      <c r="AI40" s="98" t="n">
        <v>81</v>
      </c>
      <c r="AJ40" s="99" t="n">
        <v>112</v>
      </c>
      <c r="AK40" s="99" t="n">
        <v>98</v>
      </c>
      <c r="AL40" s="99" t="n">
        <v>400</v>
      </c>
      <c r="AM40" s="107" t="n">
        <v>161</v>
      </c>
      <c r="AN40" s="101" t="n">
        <v>107</v>
      </c>
      <c r="AO40" s="101" t="n">
        <v>132</v>
      </c>
      <c r="AP40" s="101" t="n">
        <v>396</v>
      </c>
      <c r="AQ40" s="101" t="n">
        <v>138</v>
      </c>
      <c r="AR40" s="57" t="n">
        <v>167</v>
      </c>
      <c r="AS40" s="57" t="n">
        <v>185</v>
      </c>
      <c r="AT40" s="57" t="n">
        <v>755</v>
      </c>
      <c r="AU40" s="57" t="n">
        <v>233</v>
      </c>
      <c r="AV40" s="57" t="n">
        <v>88</v>
      </c>
      <c r="AW40" s="57" t="n">
        <v>39</v>
      </c>
      <c r="AX40" s="57" t="n">
        <v>374</v>
      </c>
      <c r="AY40" s="57" t="n">
        <v>125</v>
      </c>
      <c r="AZ40" s="102" t="n">
        <f aca="false">SUM(B40,F40,O40,X40,AB40,AF40,AJ40,AN40,AR40,AV40)</f>
        <v>1357</v>
      </c>
      <c r="BA40" s="102" t="n">
        <f aca="false">SUM(G40,P40)</f>
        <v>6</v>
      </c>
      <c r="BB40" s="103" t="n">
        <f aca="false">SUM(C40,H40,Q40,Y40,AC40,AG40,AK40,AO40,AS40,AW40)</f>
        <v>1135</v>
      </c>
      <c r="BC40" s="102" t="n">
        <f aca="false">SUM(D40,I40,R40,Z40,AD40,AH40,AL40,AP40,AT40,AX40)</f>
        <v>4767</v>
      </c>
      <c r="BD40" s="102" t="n">
        <f aca="false">SUM(J40,S40)</f>
        <v>16</v>
      </c>
      <c r="BE40" s="103" t="n">
        <f aca="false">SUM(E40,K40,T40,AA40,AE40,AI40,AM40,AQ40,AU40,AY40)</f>
        <v>1509</v>
      </c>
      <c r="BF40" s="104" t="n">
        <f aca="false">SUM(L40,U40)</f>
        <v>28</v>
      </c>
      <c r="BG40" s="104" t="n">
        <f aca="false">SUM(M40,V40)</f>
        <v>10</v>
      </c>
      <c r="BH40" s="105" t="n">
        <f aca="false">SUM(N40,W40)</f>
        <v>7</v>
      </c>
    </row>
    <row r="41" customFormat="false" ht="12.75" hidden="false" customHeight="false" outlineLevel="0" collapsed="false">
      <c r="A41" s="51" t="s">
        <v>47</v>
      </c>
      <c r="B41" s="91" t="n">
        <v>675</v>
      </c>
      <c r="C41" s="92" t="n">
        <v>500</v>
      </c>
      <c r="D41" s="93" t="n">
        <v>1490</v>
      </c>
      <c r="E41" s="92" t="n">
        <v>683</v>
      </c>
      <c r="F41" s="94" t="n">
        <v>132</v>
      </c>
      <c r="G41" s="95" t="n">
        <v>6</v>
      </c>
      <c r="H41" s="96" t="n">
        <v>61</v>
      </c>
      <c r="I41" s="94" t="n">
        <v>191</v>
      </c>
      <c r="J41" s="95" t="n">
        <v>7</v>
      </c>
      <c r="K41" s="96" t="n">
        <v>95</v>
      </c>
      <c r="L41" s="94" t="n">
        <v>16</v>
      </c>
      <c r="M41" s="95" t="n">
        <v>5</v>
      </c>
      <c r="N41" s="96" t="n">
        <v>10</v>
      </c>
      <c r="O41" s="93" t="n">
        <v>173</v>
      </c>
      <c r="P41" s="91" t="n">
        <v>7</v>
      </c>
      <c r="Q41" s="92" t="n">
        <v>81</v>
      </c>
      <c r="R41" s="93" t="n">
        <v>223</v>
      </c>
      <c r="S41" s="91" t="n">
        <v>7</v>
      </c>
      <c r="T41" s="92" t="n">
        <v>100</v>
      </c>
      <c r="U41" s="106" t="n">
        <v>19</v>
      </c>
      <c r="V41" s="57" t="n">
        <v>13</v>
      </c>
      <c r="W41" s="57" t="n">
        <v>11</v>
      </c>
      <c r="X41" s="97" t="n">
        <v>157</v>
      </c>
      <c r="Y41" s="98" t="n">
        <v>173</v>
      </c>
      <c r="Z41" s="97" t="n">
        <v>323</v>
      </c>
      <c r="AA41" s="98" t="n">
        <v>210</v>
      </c>
      <c r="AB41" s="91" t="n">
        <v>515</v>
      </c>
      <c r="AC41" s="92" t="n">
        <v>600</v>
      </c>
      <c r="AD41" s="93" t="n">
        <v>1104</v>
      </c>
      <c r="AE41" s="92" t="n">
        <v>753</v>
      </c>
      <c r="AF41" s="97" t="n">
        <v>190</v>
      </c>
      <c r="AG41" s="98" t="n">
        <v>130</v>
      </c>
      <c r="AH41" s="97" t="n">
        <v>278</v>
      </c>
      <c r="AI41" s="98" t="n">
        <v>138</v>
      </c>
      <c r="AJ41" s="99" t="n">
        <v>277</v>
      </c>
      <c r="AK41" s="99" t="n">
        <v>223</v>
      </c>
      <c r="AL41" s="99" t="n">
        <v>417</v>
      </c>
      <c r="AM41" s="107" t="n">
        <v>291</v>
      </c>
      <c r="AN41" s="101" t="n">
        <v>250</v>
      </c>
      <c r="AO41" s="101" t="n">
        <v>227</v>
      </c>
      <c r="AP41" s="101" t="n">
        <v>369</v>
      </c>
      <c r="AQ41" s="101" t="n">
        <v>197</v>
      </c>
      <c r="AR41" s="57" t="n">
        <v>543</v>
      </c>
      <c r="AS41" s="57" t="n">
        <v>474</v>
      </c>
      <c r="AT41" s="57" t="n">
        <v>780</v>
      </c>
      <c r="AU41" s="57" t="n">
        <v>533</v>
      </c>
      <c r="AV41" s="57" t="n">
        <v>263</v>
      </c>
      <c r="AW41" s="57" t="n">
        <v>129</v>
      </c>
      <c r="AX41" s="57" t="n">
        <v>311</v>
      </c>
      <c r="AY41" s="57" t="n">
        <v>264</v>
      </c>
      <c r="AZ41" s="102" t="n">
        <f aca="false">SUM(B41,F41,O41,X41,AB41,AF41,AJ41,AN41,AR41,AV41)</f>
        <v>3175</v>
      </c>
      <c r="BA41" s="102" t="n">
        <f aca="false">SUM(G41,P41)</f>
        <v>13</v>
      </c>
      <c r="BB41" s="103" t="n">
        <f aca="false">SUM(C41,H41,Q41,Y41,AC41,AG41,AK41,AO41,AS41,AW41)</f>
        <v>2598</v>
      </c>
      <c r="BC41" s="102" t="n">
        <f aca="false">SUM(D41,I41,R41,Z41,AD41,AH41,AL41,AP41,AT41,AX41)</f>
        <v>5486</v>
      </c>
      <c r="BD41" s="102" t="n">
        <f aca="false">SUM(J41,S41)</f>
        <v>14</v>
      </c>
      <c r="BE41" s="103" t="n">
        <f aca="false">SUM(E41,K41,T41,AA41,AE41,AI41,AM41,AQ41,AU41,AY41)</f>
        <v>3264</v>
      </c>
      <c r="BF41" s="104" t="n">
        <f aca="false">SUM(L41,U41)</f>
        <v>35</v>
      </c>
      <c r="BG41" s="104" t="n">
        <f aca="false">SUM(M41,V41)</f>
        <v>18</v>
      </c>
      <c r="BH41" s="105" t="n">
        <f aca="false">SUM(N41,W41)</f>
        <v>21</v>
      </c>
    </row>
    <row r="42" customFormat="false" ht="12.75" hidden="false" customHeight="false" outlineLevel="0" collapsed="false">
      <c r="A42" s="108" t="s">
        <v>48</v>
      </c>
      <c r="B42" s="91" t="n">
        <v>2347</v>
      </c>
      <c r="C42" s="92" t="n">
        <v>2413</v>
      </c>
      <c r="D42" s="93" t="n">
        <v>3503</v>
      </c>
      <c r="E42" s="92" t="n">
        <v>1577</v>
      </c>
      <c r="F42" s="94" t="n">
        <v>355</v>
      </c>
      <c r="G42" s="95" t="n">
        <v>23</v>
      </c>
      <c r="H42" s="96" t="n">
        <v>318</v>
      </c>
      <c r="I42" s="94" t="n">
        <v>547</v>
      </c>
      <c r="J42" s="95" t="n">
        <v>21</v>
      </c>
      <c r="K42" s="96" t="n">
        <v>236</v>
      </c>
      <c r="L42" s="94" t="n">
        <v>37</v>
      </c>
      <c r="M42" s="95" t="n">
        <v>37</v>
      </c>
      <c r="N42" s="96" t="n">
        <v>15</v>
      </c>
      <c r="O42" s="93" t="n">
        <v>451</v>
      </c>
      <c r="P42" s="91" t="n">
        <v>12</v>
      </c>
      <c r="Q42" s="92" t="n">
        <v>399</v>
      </c>
      <c r="R42" s="93" t="n">
        <v>619</v>
      </c>
      <c r="S42" s="91" t="n">
        <v>19</v>
      </c>
      <c r="T42" s="92" t="n">
        <v>265</v>
      </c>
      <c r="U42" s="106" t="n">
        <v>51</v>
      </c>
      <c r="V42" s="57" t="n">
        <v>45</v>
      </c>
      <c r="W42" s="57" t="n">
        <v>20</v>
      </c>
      <c r="X42" s="97" t="n">
        <v>379</v>
      </c>
      <c r="Y42" s="98" t="n">
        <v>557</v>
      </c>
      <c r="Z42" s="97" t="n">
        <v>860</v>
      </c>
      <c r="AA42" s="98" t="n">
        <v>419</v>
      </c>
      <c r="AB42" s="91" t="n">
        <v>1426</v>
      </c>
      <c r="AC42" s="92" t="n">
        <v>2813</v>
      </c>
      <c r="AD42" s="93" t="n">
        <v>2990</v>
      </c>
      <c r="AE42" s="92" t="n">
        <v>1789</v>
      </c>
      <c r="AF42" s="97" t="n">
        <v>594</v>
      </c>
      <c r="AG42" s="98" t="n">
        <v>755</v>
      </c>
      <c r="AH42" s="97" t="n">
        <v>931</v>
      </c>
      <c r="AI42" s="98" t="n">
        <v>422</v>
      </c>
      <c r="AJ42" s="99" t="n">
        <v>850</v>
      </c>
      <c r="AK42" s="99" t="n">
        <v>1256</v>
      </c>
      <c r="AL42" s="99" t="n">
        <v>1098</v>
      </c>
      <c r="AM42" s="107" t="n">
        <v>644</v>
      </c>
      <c r="AN42" s="101" t="n">
        <v>775</v>
      </c>
      <c r="AO42" s="101" t="n">
        <v>992</v>
      </c>
      <c r="AP42" s="101" t="n">
        <v>914</v>
      </c>
      <c r="AQ42" s="101" t="n">
        <v>444</v>
      </c>
      <c r="AR42" s="57" t="n">
        <v>1459</v>
      </c>
      <c r="AS42" s="57" t="n">
        <v>1977</v>
      </c>
      <c r="AT42" s="57" t="n">
        <v>2080</v>
      </c>
      <c r="AU42" s="57" t="n">
        <v>1215</v>
      </c>
      <c r="AV42" s="57" t="n">
        <v>671</v>
      </c>
      <c r="AW42" s="57" t="n">
        <v>518</v>
      </c>
      <c r="AX42" s="57" t="n">
        <v>772</v>
      </c>
      <c r="AY42" s="57" t="n">
        <v>496</v>
      </c>
      <c r="AZ42" s="102" t="n">
        <f aca="false">SUM(B42,F42,O42,X42,AB42,AF42,AJ42,AN42,AR42,AV42)</f>
        <v>9307</v>
      </c>
      <c r="BA42" s="102" t="n">
        <f aca="false">SUM(G42,P42)</f>
        <v>35</v>
      </c>
      <c r="BB42" s="103" t="n">
        <f aca="false">SUM(C42,H42,Q42,Y42,AC42,AG42,AK42,AO42,AS42,AW42)</f>
        <v>11998</v>
      </c>
      <c r="BC42" s="102" t="n">
        <f aca="false">SUM(D42,I42,R42,Z42,AD42,AH42,AL42,AP42,AT42,AX42)</f>
        <v>14314</v>
      </c>
      <c r="BD42" s="102" t="n">
        <f aca="false">SUM(J42,S42)</f>
        <v>40</v>
      </c>
      <c r="BE42" s="103" t="n">
        <f aca="false">SUM(E42,K42,T42,AA42,AE42,AI42,AM42,AQ42,AU42,AY42)</f>
        <v>7507</v>
      </c>
      <c r="BF42" s="104" t="n">
        <f aca="false">SUM(L42,U42)</f>
        <v>88</v>
      </c>
      <c r="BG42" s="104" t="n">
        <f aca="false">SUM(M42,V42)</f>
        <v>82</v>
      </c>
      <c r="BH42" s="105" t="n">
        <f aca="false">SUM(N42,W42)</f>
        <v>35</v>
      </c>
    </row>
    <row r="43" customFormat="false" ht="12.75" hidden="false" customHeight="false" outlineLevel="0" collapsed="false">
      <c r="A43" s="51" t="s">
        <v>49</v>
      </c>
      <c r="B43" s="91" t="n">
        <v>2043</v>
      </c>
      <c r="C43" s="92" t="n">
        <v>1073</v>
      </c>
      <c r="D43" s="93" t="n">
        <v>3896</v>
      </c>
      <c r="E43" s="92" t="n">
        <v>966</v>
      </c>
      <c r="F43" s="94" t="n">
        <v>384</v>
      </c>
      <c r="G43" s="95" t="n">
        <v>17</v>
      </c>
      <c r="H43" s="96" t="n">
        <v>185</v>
      </c>
      <c r="I43" s="94" t="n">
        <v>474</v>
      </c>
      <c r="J43" s="95" t="n">
        <v>8</v>
      </c>
      <c r="K43" s="96" t="n">
        <v>113</v>
      </c>
      <c r="L43" s="94" t="n">
        <v>38</v>
      </c>
      <c r="M43" s="95" t="n">
        <v>19</v>
      </c>
      <c r="N43" s="96" t="n">
        <v>16</v>
      </c>
      <c r="O43" s="93" t="n">
        <v>409</v>
      </c>
      <c r="P43" s="91" t="n">
        <v>17</v>
      </c>
      <c r="Q43" s="92" t="n">
        <v>210</v>
      </c>
      <c r="R43" s="93" t="n">
        <v>504</v>
      </c>
      <c r="S43" s="91" t="n">
        <v>7</v>
      </c>
      <c r="T43" s="92" t="n">
        <v>117</v>
      </c>
      <c r="U43" s="106" t="n">
        <v>30</v>
      </c>
      <c r="V43" s="57" t="n">
        <v>19</v>
      </c>
      <c r="W43" s="57" t="n">
        <v>16</v>
      </c>
      <c r="X43" s="97" t="n">
        <v>395</v>
      </c>
      <c r="Y43" s="98" t="n">
        <v>372</v>
      </c>
      <c r="Z43" s="97" t="n">
        <v>1099</v>
      </c>
      <c r="AA43" s="98" t="n">
        <v>265</v>
      </c>
      <c r="AB43" s="91" t="n">
        <v>1031</v>
      </c>
      <c r="AC43" s="92" t="n">
        <v>1271</v>
      </c>
      <c r="AD43" s="93" t="n">
        <v>5815</v>
      </c>
      <c r="AE43" s="92" t="n">
        <v>1391</v>
      </c>
      <c r="AF43" s="97" t="n">
        <v>350</v>
      </c>
      <c r="AG43" s="98" t="n">
        <v>287</v>
      </c>
      <c r="AH43" s="97" t="n">
        <v>1044</v>
      </c>
      <c r="AI43" s="98" t="n">
        <v>267</v>
      </c>
      <c r="AJ43" s="99" t="n">
        <v>464</v>
      </c>
      <c r="AK43" s="99" t="n">
        <v>425</v>
      </c>
      <c r="AL43" s="99" t="n">
        <v>1375</v>
      </c>
      <c r="AM43" s="107" t="n">
        <v>367</v>
      </c>
      <c r="AN43" s="101" t="n">
        <v>708</v>
      </c>
      <c r="AO43" s="101" t="n">
        <v>575</v>
      </c>
      <c r="AP43" s="101" t="n">
        <v>2041</v>
      </c>
      <c r="AQ43" s="101" t="n">
        <v>443</v>
      </c>
      <c r="AR43" s="57" t="n">
        <v>894</v>
      </c>
      <c r="AS43" s="57" t="n">
        <v>939</v>
      </c>
      <c r="AT43" s="57" t="n">
        <v>3541</v>
      </c>
      <c r="AU43" s="57" t="n">
        <v>831</v>
      </c>
      <c r="AV43" s="57" t="n">
        <v>486</v>
      </c>
      <c r="AW43" s="57" t="n">
        <v>243</v>
      </c>
      <c r="AX43" s="57" t="n">
        <v>1321</v>
      </c>
      <c r="AY43" s="57" t="n">
        <v>377</v>
      </c>
      <c r="AZ43" s="102" t="n">
        <f aca="false">SUM(B43,F43,O43,X43,AB43,AF43,AJ43,AN43,AR43,AV43)</f>
        <v>7164</v>
      </c>
      <c r="BA43" s="102" t="n">
        <f aca="false">SUM(G43,P43)</f>
        <v>34</v>
      </c>
      <c r="BB43" s="103" t="n">
        <f aca="false">SUM(C43,H43,Q43,Y43,AC43,AG43,AK43,AO43,AS43,AW43)</f>
        <v>5580</v>
      </c>
      <c r="BC43" s="102" t="n">
        <f aca="false">SUM(D43,I43,R43,Z43,AD43,AH43,AL43,AP43,AT43,AX43)</f>
        <v>21110</v>
      </c>
      <c r="BD43" s="102" t="n">
        <f aca="false">SUM(J43,S43)</f>
        <v>15</v>
      </c>
      <c r="BE43" s="103" t="n">
        <f aca="false">SUM(E43,K43,T43,AA43,AE43,AI43,AM43,AQ43,AU43,AY43)</f>
        <v>5137</v>
      </c>
      <c r="BF43" s="104" t="n">
        <f aca="false">SUM(L43,U43)</f>
        <v>68</v>
      </c>
      <c r="BG43" s="104" t="n">
        <f aca="false">SUM(M43,V43)</f>
        <v>38</v>
      </c>
      <c r="BH43" s="105" t="n">
        <f aca="false">SUM(N43,W43)</f>
        <v>32</v>
      </c>
    </row>
    <row r="44" customFormat="false" ht="12.75" hidden="false" customHeight="false" outlineLevel="0" collapsed="false">
      <c r="A44" s="51" t="s">
        <v>50</v>
      </c>
      <c r="B44" s="91" t="n">
        <v>604</v>
      </c>
      <c r="C44" s="92" t="n">
        <v>365</v>
      </c>
      <c r="D44" s="93" t="n">
        <v>1295</v>
      </c>
      <c r="E44" s="92" t="n">
        <v>547</v>
      </c>
      <c r="F44" s="94" t="n">
        <v>58</v>
      </c>
      <c r="G44" s="95" t="n">
        <v>11</v>
      </c>
      <c r="H44" s="96" t="n">
        <v>38</v>
      </c>
      <c r="I44" s="94" t="n">
        <v>150</v>
      </c>
      <c r="J44" s="95" t="n">
        <v>27</v>
      </c>
      <c r="K44" s="96" t="n">
        <v>52</v>
      </c>
      <c r="L44" s="94" t="n">
        <v>20</v>
      </c>
      <c r="M44" s="95" t="n">
        <v>18</v>
      </c>
      <c r="N44" s="96" t="n">
        <v>8</v>
      </c>
      <c r="O44" s="93" t="n">
        <v>97</v>
      </c>
      <c r="P44" s="91" t="n">
        <v>6</v>
      </c>
      <c r="Q44" s="92" t="n">
        <v>72</v>
      </c>
      <c r="R44" s="93" t="n">
        <v>189</v>
      </c>
      <c r="S44" s="91" t="n">
        <v>1</v>
      </c>
      <c r="T44" s="92" t="n">
        <v>74</v>
      </c>
      <c r="U44" s="106" t="n">
        <v>15</v>
      </c>
      <c r="V44" s="57" t="n">
        <v>8</v>
      </c>
      <c r="W44" s="57" t="n">
        <v>13</v>
      </c>
      <c r="X44" s="97" t="n">
        <v>101</v>
      </c>
      <c r="Y44" s="98" t="n">
        <v>124</v>
      </c>
      <c r="Z44" s="97" t="n">
        <v>333</v>
      </c>
      <c r="AA44" s="98" t="n">
        <v>195</v>
      </c>
      <c r="AB44" s="91" t="n">
        <v>335</v>
      </c>
      <c r="AC44" s="92" t="n">
        <v>498</v>
      </c>
      <c r="AD44" s="93" t="n">
        <v>1199</v>
      </c>
      <c r="AE44" s="92" t="n">
        <v>670</v>
      </c>
      <c r="AF44" s="97" t="n">
        <v>119</v>
      </c>
      <c r="AG44" s="98" t="n">
        <v>103</v>
      </c>
      <c r="AH44" s="97" t="n">
        <v>310</v>
      </c>
      <c r="AI44" s="98" t="n">
        <v>126</v>
      </c>
      <c r="AJ44" s="99" t="n">
        <v>178</v>
      </c>
      <c r="AK44" s="99" t="n">
        <v>167</v>
      </c>
      <c r="AL44" s="99" t="n">
        <v>476</v>
      </c>
      <c r="AM44" s="107" t="n">
        <v>228</v>
      </c>
      <c r="AN44" s="101" t="n">
        <v>174</v>
      </c>
      <c r="AO44" s="101" t="n">
        <v>196</v>
      </c>
      <c r="AP44" s="101" t="n">
        <v>618</v>
      </c>
      <c r="AQ44" s="101" t="n">
        <v>327</v>
      </c>
      <c r="AR44" s="57" t="n">
        <v>312</v>
      </c>
      <c r="AS44" s="57" t="n">
        <v>291</v>
      </c>
      <c r="AT44" s="57" t="n">
        <v>882</v>
      </c>
      <c r="AU44" s="57" t="n">
        <v>476</v>
      </c>
      <c r="AV44" s="57" t="n">
        <v>140</v>
      </c>
      <c r="AW44" s="57" t="n">
        <v>60</v>
      </c>
      <c r="AX44" s="57" t="n">
        <v>316</v>
      </c>
      <c r="AY44" s="57" t="n">
        <v>172</v>
      </c>
      <c r="AZ44" s="102" t="n">
        <f aca="false">SUM(B44,F44,O44,X44,AB44,AF44,AJ44,AN44,AR44,AV44)</f>
        <v>2118</v>
      </c>
      <c r="BA44" s="102" t="n">
        <f aca="false">SUM(G44,P44)</f>
        <v>17</v>
      </c>
      <c r="BB44" s="103" t="n">
        <f aca="false">SUM(C44,H44,Q44,Y44,AC44,AG44,AK44,AO44,AS44,AW44)</f>
        <v>1914</v>
      </c>
      <c r="BC44" s="102" t="n">
        <f aca="false">SUM(D44,I44,R44,Z44,AD44,AH44,AL44,AP44,AT44,AX44)</f>
        <v>5768</v>
      </c>
      <c r="BD44" s="102" t="n">
        <f aca="false">SUM(J44,S44)</f>
        <v>28</v>
      </c>
      <c r="BE44" s="103" t="n">
        <f aca="false">SUM(E44,K44,T44,AA44,AE44,AI44,AM44,AQ44,AU44,AY44)</f>
        <v>2867</v>
      </c>
      <c r="BF44" s="104" t="n">
        <f aca="false">SUM(L44,U44)</f>
        <v>35</v>
      </c>
      <c r="BG44" s="104" t="n">
        <f aca="false">SUM(M44,V44)</f>
        <v>26</v>
      </c>
      <c r="BH44" s="105" t="n">
        <f aca="false">SUM(N44,W44)</f>
        <v>21</v>
      </c>
    </row>
    <row r="45" customFormat="false" ht="12.75" hidden="false" customHeight="false" outlineLevel="0" collapsed="false">
      <c r="A45" s="108" t="s">
        <v>111</v>
      </c>
      <c r="B45" s="91" t="n">
        <v>244</v>
      </c>
      <c r="C45" s="92" t="n">
        <v>100</v>
      </c>
      <c r="D45" s="93" t="n">
        <v>394</v>
      </c>
      <c r="E45" s="92" t="n">
        <v>158</v>
      </c>
      <c r="F45" s="94" t="n">
        <v>37</v>
      </c>
      <c r="G45" s="95" t="n">
        <v>4</v>
      </c>
      <c r="H45" s="96" t="n">
        <v>13</v>
      </c>
      <c r="I45" s="94" t="n">
        <v>77</v>
      </c>
      <c r="J45" s="95" t="n">
        <v>2</v>
      </c>
      <c r="K45" s="96" t="n">
        <v>22</v>
      </c>
      <c r="L45" s="94" t="n">
        <v>7</v>
      </c>
      <c r="M45" s="95" t="n">
        <v>2</v>
      </c>
      <c r="N45" s="96" t="n">
        <v>1</v>
      </c>
      <c r="O45" s="93" t="n">
        <v>41</v>
      </c>
      <c r="P45" s="91" t="n">
        <v>3</v>
      </c>
      <c r="Q45" s="92" t="n">
        <v>16</v>
      </c>
      <c r="R45" s="93" t="n">
        <v>67</v>
      </c>
      <c r="S45" s="91" t="n">
        <v>2</v>
      </c>
      <c r="T45" s="92" t="n">
        <v>34</v>
      </c>
      <c r="U45" s="106" t="n">
        <v>4</v>
      </c>
      <c r="V45" s="57" t="n">
        <v>4</v>
      </c>
      <c r="W45" s="57" t="n">
        <v>0</v>
      </c>
      <c r="X45" s="97" t="n">
        <v>45</v>
      </c>
      <c r="Y45" s="98" t="n">
        <v>37</v>
      </c>
      <c r="Z45" s="97" t="n">
        <v>205</v>
      </c>
      <c r="AA45" s="98" t="n">
        <v>75</v>
      </c>
      <c r="AB45" s="91" t="n">
        <v>108</v>
      </c>
      <c r="AC45" s="92" t="n">
        <v>119</v>
      </c>
      <c r="AD45" s="93" t="n">
        <v>278</v>
      </c>
      <c r="AE45" s="92" t="n">
        <v>160</v>
      </c>
      <c r="AF45" s="97" t="n">
        <v>57</v>
      </c>
      <c r="AG45" s="98" t="n">
        <v>38</v>
      </c>
      <c r="AH45" s="97" t="n">
        <v>101</v>
      </c>
      <c r="AI45" s="98" t="n">
        <v>49</v>
      </c>
      <c r="AJ45" s="99" t="n">
        <v>64</v>
      </c>
      <c r="AK45" s="99" t="n">
        <v>41</v>
      </c>
      <c r="AL45" s="99" t="n">
        <v>149</v>
      </c>
      <c r="AM45" s="107" t="n">
        <v>75</v>
      </c>
      <c r="AN45" s="101" t="n">
        <v>44</v>
      </c>
      <c r="AO45" s="101" t="n">
        <v>46</v>
      </c>
      <c r="AP45" s="101" t="n">
        <v>173</v>
      </c>
      <c r="AQ45" s="101" t="n">
        <v>83</v>
      </c>
      <c r="AR45" s="57" t="n">
        <v>109</v>
      </c>
      <c r="AS45" s="57" t="n">
        <v>74</v>
      </c>
      <c r="AT45" s="57" t="n">
        <v>293</v>
      </c>
      <c r="AU45" s="57" t="n">
        <v>179</v>
      </c>
      <c r="AV45" s="57" t="n">
        <v>57</v>
      </c>
      <c r="AW45" s="57" t="n">
        <v>11</v>
      </c>
      <c r="AX45" s="57" t="n">
        <v>100</v>
      </c>
      <c r="AY45" s="57" t="n">
        <v>61</v>
      </c>
      <c r="AZ45" s="102" t="n">
        <f aca="false">SUM(B45,F45,O45,X45,AB45,AF45,AJ45,AN45,AR45,AV45)</f>
        <v>806</v>
      </c>
      <c r="BA45" s="102" t="n">
        <f aca="false">SUM(G45,P45)</f>
        <v>7</v>
      </c>
      <c r="BB45" s="103" t="n">
        <f aca="false">SUM(C45,H45,Q45,Y45,AC45,AG45,AK45,AO45,AS45,AW45)</f>
        <v>495</v>
      </c>
      <c r="BC45" s="102" t="n">
        <f aca="false">SUM(D45,I45,R45,Z45,AD45,AH45,AL45,AP45,AT45,AX45)</f>
        <v>1837</v>
      </c>
      <c r="BD45" s="102" t="n">
        <f aca="false">SUM(J45,S45)</f>
        <v>4</v>
      </c>
      <c r="BE45" s="103" t="n">
        <f aca="false">SUM(E45,K45,T45,AA45,AE45,AI45,AM45,AQ45,AU45,AY45)</f>
        <v>896</v>
      </c>
      <c r="BF45" s="104" t="n">
        <f aca="false">SUM(L45,U45)</f>
        <v>11</v>
      </c>
      <c r="BG45" s="104" t="n">
        <f aca="false">SUM(M45,V45)</f>
        <v>6</v>
      </c>
      <c r="BH45" s="105" t="n">
        <f aca="false">SUM(N45,W45)</f>
        <v>1</v>
      </c>
    </row>
    <row r="46" customFormat="false" ht="12.75" hidden="false" customHeight="false" outlineLevel="0" collapsed="false">
      <c r="A46" s="51" t="s">
        <v>52</v>
      </c>
      <c r="B46" s="91" t="n">
        <v>599</v>
      </c>
      <c r="C46" s="92" t="n">
        <v>452</v>
      </c>
      <c r="D46" s="93" t="n">
        <v>1163</v>
      </c>
      <c r="E46" s="92" t="n">
        <v>514</v>
      </c>
      <c r="F46" s="94" t="n">
        <v>113</v>
      </c>
      <c r="G46" s="95" t="n">
        <v>3</v>
      </c>
      <c r="H46" s="96" t="n">
        <v>87</v>
      </c>
      <c r="I46" s="94" t="n">
        <v>165</v>
      </c>
      <c r="J46" s="95" t="n">
        <v>4</v>
      </c>
      <c r="K46" s="96" t="n">
        <v>77</v>
      </c>
      <c r="L46" s="94" t="n">
        <v>18</v>
      </c>
      <c r="M46" s="95" t="n">
        <v>9</v>
      </c>
      <c r="N46" s="96" t="n">
        <v>6</v>
      </c>
      <c r="O46" s="93" t="n">
        <v>108</v>
      </c>
      <c r="P46" s="91" t="n">
        <v>6</v>
      </c>
      <c r="Q46" s="92" t="n">
        <v>86</v>
      </c>
      <c r="R46" s="93" t="n">
        <v>242</v>
      </c>
      <c r="S46" s="91" t="n">
        <v>7</v>
      </c>
      <c r="T46" s="92" t="n">
        <v>91</v>
      </c>
      <c r="U46" s="106" t="n">
        <v>15</v>
      </c>
      <c r="V46" s="57" t="n">
        <v>7</v>
      </c>
      <c r="W46" s="57" t="n">
        <v>10</v>
      </c>
      <c r="X46" s="97" t="n">
        <v>99</v>
      </c>
      <c r="Y46" s="98" t="n">
        <v>105</v>
      </c>
      <c r="Z46" s="97" t="n">
        <v>270</v>
      </c>
      <c r="AA46" s="98" t="n">
        <v>124</v>
      </c>
      <c r="AB46" s="91" t="n">
        <v>229</v>
      </c>
      <c r="AC46" s="92" t="n">
        <v>397</v>
      </c>
      <c r="AD46" s="93" t="n">
        <v>1119</v>
      </c>
      <c r="AE46" s="92" t="n">
        <v>510</v>
      </c>
      <c r="AF46" s="97" t="n">
        <v>105</v>
      </c>
      <c r="AG46" s="98" t="n">
        <v>102</v>
      </c>
      <c r="AH46" s="97" t="n">
        <v>324</v>
      </c>
      <c r="AI46" s="98" t="n">
        <v>125</v>
      </c>
      <c r="AJ46" s="99" t="n">
        <v>158</v>
      </c>
      <c r="AK46" s="99" t="n">
        <v>145</v>
      </c>
      <c r="AL46" s="99" t="n">
        <v>464</v>
      </c>
      <c r="AM46" s="107" t="n">
        <v>180</v>
      </c>
      <c r="AN46" s="101" t="n">
        <v>181</v>
      </c>
      <c r="AO46" s="101" t="n">
        <v>153</v>
      </c>
      <c r="AP46" s="101" t="n">
        <v>584</v>
      </c>
      <c r="AQ46" s="101" t="n">
        <v>225</v>
      </c>
      <c r="AR46" s="57" t="n">
        <v>260</v>
      </c>
      <c r="AS46" s="57" t="n">
        <v>324</v>
      </c>
      <c r="AT46" s="57" t="n">
        <v>1062</v>
      </c>
      <c r="AU46" s="57" t="n">
        <v>454</v>
      </c>
      <c r="AV46" s="57" t="n">
        <v>147</v>
      </c>
      <c r="AW46" s="57" t="n">
        <v>101</v>
      </c>
      <c r="AX46" s="57" t="n">
        <v>440</v>
      </c>
      <c r="AY46" s="57" t="n">
        <v>204</v>
      </c>
      <c r="AZ46" s="102" t="n">
        <f aca="false">SUM(B46,F46,O46,X46,AB46,AF46,AJ46,AN46,AR46,AV46)</f>
        <v>1999</v>
      </c>
      <c r="BA46" s="102" t="n">
        <f aca="false">SUM(G46,P46)</f>
        <v>9</v>
      </c>
      <c r="BB46" s="103" t="n">
        <f aca="false">SUM(C46,H46,Q46,Y46,AC46,AG46,AK46,AO46,AS46,AW46)</f>
        <v>1952</v>
      </c>
      <c r="BC46" s="102" t="n">
        <f aca="false">SUM(D46,I46,R46,Z46,AD46,AH46,AL46,AP46,AT46,AX46)</f>
        <v>5833</v>
      </c>
      <c r="BD46" s="102" t="n">
        <f aca="false">SUM(J46,S46)</f>
        <v>11</v>
      </c>
      <c r="BE46" s="103" t="n">
        <f aca="false">SUM(E46,K46,T46,AA46,AE46,AI46,AM46,AQ46,AU46,AY46)</f>
        <v>2504</v>
      </c>
      <c r="BF46" s="104" t="n">
        <f aca="false">SUM(L46,U46)</f>
        <v>33</v>
      </c>
      <c r="BG46" s="104" t="n">
        <f aca="false">SUM(M46,V46)</f>
        <v>16</v>
      </c>
      <c r="BH46" s="105" t="n">
        <f aca="false">SUM(N46,W46)</f>
        <v>16</v>
      </c>
    </row>
    <row r="47" customFormat="false" ht="12.75" hidden="false" customHeight="false" outlineLevel="0" collapsed="false">
      <c r="A47" s="51" t="s">
        <v>53</v>
      </c>
      <c r="B47" s="91" t="n">
        <v>248</v>
      </c>
      <c r="C47" s="92" t="n">
        <v>104</v>
      </c>
      <c r="D47" s="93" t="n">
        <v>572</v>
      </c>
      <c r="E47" s="92" t="n">
        <v>171</v>
      </c>
      <c r="F47" s="94" t="n">
        <v>39</v>
      </c>
      <c r="G47" s="95" t="n">
        <v>0</v>
      </c>
      <c r="H47" s="96" t="n">
        <v>14</v>
      </c>
      <c r="I47" s="94" t="n">
        <v>91</v>
      </c>
      <c r="J47" s="95" t="n">
        <v>0</v>
      </c>
      <c r="K47" s="96" t="n">
        <v>28</v>
      </c>
      <c r="L47" s="94" t="n">
        <v>2</v>
      </c>
      <c r="M47" s="95" t="n">
        <v>3</v>
      </c>
      <c r="N47" s="96" t="n">
        <v>2</v>
      </c>
      <c r="O47" s="93" t="n">
        <v>48</v>
      </c>
      <c r="P47" s="91" t="n">
        <v>2</v>
      </c>
      <c r="Q47" s="92" t="n">
        <v>17</v>
      </c>
      <c r="R47" s="93" t="n">
        <v>83</v>
      </c>
      <c r="S47" s="91" t="n">
        <v>0</v>
      </c>
      <c r="T47" s="92" t="n">
        <v>32</v>
      </c>
      <c r="U47" s="106" t="n">
        <v>7</v>
      </c>
      <c r="V47" s="57" t="n">
        <v>1</v>
      </c>
      <c r="W47" s="57" t="n">
        <v>0</v>
      </c>
      <c r="X47" s="97" t="n">
        <v>64</v>
      </c>
      <c r="Y47" s="98" t="n">
        <v>35</v>
      </c>
      <c r="Z47" s="97" t="n">
        <v>184</v>
      </c>
      <c r="AA47" s="98" t="n">
        <v>97</v>
      </c>
      <c r="AB47" s="91" t="n">
        <v>110</v>
      </c>
      <c r="AC47" s="92" t="n">
        <v>98</v>
      </c>
      <c r="AD47" s="93" t="n">
        <v>348</v>
      </c>
      <c r="AE47" s="92" t="n">
        <v>179</v>
      </c>
      <c r="AF47" s="97" t="n">
        <v>30</v>
      </c>
      <c r="AG47" s="98" t="n">
        <v>22</v>
      </c>
      <c r="AH47" s="97" t="n">
        <v>92</v>
      </c>
      <c r="AI47" s="98" t="n">
        <v>29</v>
      </c>
      <c r="AJ47" s="99" t="n">
        <v>61</v>
      </c>
      <c r="AK47" s="99" t="n">
        <v>23</v>
      </c>
      <c r="AL47" s="99" t="n">
        <v>147</v>
      </c>
      <c r="AM47" s="107" t="n">
        <v>53</v>
      </c>
      <c r="AN47" s="101" t="n">
        <v>51</v>
      </c>
      <c r="AO47" s="101" t="n">
        <v>29</v>
      </c>
      <c r="AP47" s="101" t="n">
        <v>189</v>
      </c>
      <c r="AQ47" s="101" t="n">
        <v>55</v>
      </c>
      <c r="AR47" s="57" t="n">
        <v>90</v>
      </c>
      <c r="AS47" s="57" t="n">
        <v>66</v>
      </c>
      <c r="AT47" s="57" t="n">
        <v>397</v>
      </c>
      <c r="AU47" s="57" t="n">
        <v>145</v>
      </c>
      <c r="AV47" s="57" t="n">
        <v>31</v>
      </c>
      <c r="AW47" s="57" t="n">
        <v>13</v>
      </c>
      <c r="AX47" s="57" t="n">
        <v>109</v>
      </c>
      <c r="AY47" s="57" t="n">
        <v>47</v>
      </c>
      <c r="AZ47" s="102" t="n">
        <f aca="false">SUM(B47,F47,O47,X47,AB47,AF47,AJ47,AN47,AR47,AV47)</f>
        <v>772</v>
      </c>
      <c r="BA47" s="102" t="n">
        <f aca="false">SUM(G47,P47)</f>
        <v>2</v>
      </c>
      <c r="BB47" s="103" t="n">
        <f aca="false">SUM(C47,H47,Q47,Y47,AC47,AG47,AK47,AO47,AS47,AW47)</f>
        <v>421</v>
      </c>
      <c r="BC47" s="102" t="n">
        <f aca="false">SUM(D47,I47,R47,Z47,AD47,AH47,AL47,AP47,AT47,AX47)</f>
        <v>2212</v>
      </c>
      <c r="BD47" s="102" t="n">
        <f aca="false">SUM(J47,S47)</f>
        <v>0</v>
      </c>
      <c r="BE47" s="103" t="n">
        <f aca="false">SUM(E47,K47,T47,AA47,AE47,AI47,AM47,AQ47,AU47,AY47)</f>
        <v>836</v>
      </c>
      <c r="BF47" s="104" t="n">
        <f aca="false">SUM(L47,U47)</f>
        <v>9</v>
      </c>
      <c r="BG47" s="104" t="n">
        <f aca="false">SUM(M47,V47)</f>
        <v>4</v>
      </c>
      <c r="BH47" s="105" t="n">
        <f aca="false">SUM(N47,W47)</f>
        <v>2</v>
      </c>
    </row>
    <row r="48" customFormat="false" ht="12.75" hidden="false" customHeight="false" outlineLevel="0" collapsed="false">
      <c r="A48" s="108" t="s">
        <v>54</v>
      </c>
      <c r="B48" s="91" t="n">
        <v>921</v>
      </c>
      <c r="C48" s="92" t="n">
        <v>831</v>
      </c>
      <c r="D48" s="93" t="n">
        <v>1362</v>
      </c>
      <c r="E48" s="92" t="n">
        <v>929</v>
      </c>
      <c r="F48" s="94" t="n">
        <v>135</v>
      </c>
      <c r="G48" s="95" t="n">
        <v>12</v>
      </c>
      <c r="H48" s="96" t="n">
        <v>140</v>
      </c>
      <c r="I48" s="94" t="n">
        <v>165</v>
      </c>
      <c r="J48" s="95" t="n">
        <v>8</v>
      </c>
      <c r="K48" s="96" t="n">
        <v>115</v>
      </c>
      <c r="L48" s="94" t="n">
        <v>18</v>
      </c>
      <c r="M48" s="95" t="n">
        <v>13</v>
      </c>
      <c r="N48" s="96" t="n">
        <v>10</v>
      </c>
      <c r="O48" s="93" t="n">
        <v>178</v>
      </c>
      <c r="P48" s="91" t="n">
        <v>9</v>
      </c>
      <c r="Q48" s="92" t="n">
        <v>166</v>
      </c>
      <c r="R48" s="93" t="n">
        <v>250</v>
      </c>
      <c r="S48" s="91" t="n">
        <v>9</v>
      </c>
      <c r="T48" s="92" t="n">
        <v>143</v>
      </c>
      <c r="U48" s="106" t="n">
        <v>16</v>
      </c>
      <c r="V48" s="57" t="n">
        <v>10</v>
      </c>
      <c r="W48" s="57" t="n">
        <v>12</v>
      </c>
      <c r="X48" s="97" t="n">
        <v>165</v>
      </c>
      <c r="Y48" s="98" t="n">
        <v>260</v>
      </c>
      <c r="Z48" s="97" t="n">
        <v>317</v>
      </c>
      <c r="AA48" s="98" t="n">
        <v>231</v>
      </c>
      <c r="AB48" s="91" t="n">
        <v>514</v>
      </c>
      <c r="AC48" s="92" t="n">
        <v>1160</v>
      </c>
      <c r="AD48" s="93" t="n">
        <v>1324</v>
      </c>
      <c r="AE48" s="92" t="n">
        <v>996</v>
      </c>
      <c r="AF48" s="97" t="n">
        <v>220</v>
      </c>
      <c r="AG48" s="98" t="n">
        <v>327</v>
      </c>
      <c r="AH48" s="97" t="n">
        <v>400</v>
      </c>
      <c r="AI48" s="98" t="n">
        <v>251</v>
      </c>
      <c r="AJ48" s="99" t="n">
        <v>256</v>
      </c>
      <c r="AK48" s="99" t="n">
        <v>416</v>
      </c>
      <c r="AL48" s="99" t="n">
        <v>469</v>
      </c>
      <c r="AM48" s="107" t="n">
        <v>359</v>
      </c>
      <c r="AN48" s="101" t="n">
        <v>252</v>
      </c>
      <c r="AO48" s="101" t="n">
        <v>367</v>
      </c>
      <c r="AP48" s="101" t="n">
        <v>494</v>
      </c>
      <c r="AQ48" s="101" t="n">
        <v>305</v>
      </c>
      <c r="AR48" s="57" t="n">
        <v>472</v>
      </c>
      <c r="AS48" s="57" t="n">
        <v>835</v>
      </c>
      <c r="AT48" s="57" t="n">
        <v>896</v>
      </c>
      <c r="AU48" s="57" t="n">
        <v>628</v>
      </c>
      <c r="AV48" s="57" t="n">
        <v>203</v>
      </c>
      <c r="AW48" s="57" t="n">
        <v>157</v>
      </c>
      <c r="AX48" s="57" t="n">
        <v>332</v>
      </c>
      <c r="AY48" s="57" t="n">
        <v>328</v>
      </c>
      <c r="AZ48" s="102" t="n">
        <f aca="false">SUM(B48,F48,O48,X48,AB48,AF48,AJ48,AN48,AR48,AV48)</f>
        <v>3316</v>
      </c>
      <c r="BA48" s="102" t="n">
        <f aca="false">SUM(G48,P48)</f>
        <v>21</v>
      </c>
      <c r="BB48" s="103" t="n">
        <f aca="false">SUM(C48,H48,Q48,Y48,AC48,AG48,AK48,AO48,AS48,AW48)</f>
        <v>4659</v>
      </c>
      <c r="BC48" s="102" t="n">
        <f aca="false">SUM(D48,I48,R48,Z48,AD48,AH48,AL48,AP48,AT48,AX48)</f>
        <v>6009</v>
      </c>
      <c r="BD48" s="102" t="n">
        <f aca="false">SUM(J48,S48)</f>
        <v>17</v>
      </c>
      <c r="BE48" s="103" t="n">
        <f aca="false">SUM(E48,K48,T48,AA48,AE48,AI48,AM48,AQ48,AU48,AY48)</f>
        <v>4285</v>
      </c>
      <c r="BF48" s="104" t="n">
        <f aca="false">SUM(L48,U48)</f>
        <v>34</v>
      </c>
      <c r="BG48" s="104" t="n">
        <f aca="false">SUM(M48,V48)</f>
        <v>23</v>
      </c>
      <c r="BH48" s="105" t="n">
        <f aca="false">SUM(N48,W48)</f>
        <v>22</v>
      </c>
    </row>
    <row r="49" customFormat="false" ht="12.75" hidden="false" customHeight="false" outlineLevel="0" collapsed="false">
      <c r="A49" s="51" t="s">
        <v>55</v>
      </c>
      <c r="B49" s="91" t="n">
        <v>6473</v>
      </c>
      <c r="C49" s="92" t="n">
        <v>4271</v>
      </c>
      <c r="D49" s="93" t="n">
        <v>7177</v>
      </c>
      <c r="E49" s="92" t="n">
        <v>3264</v>
      </c>
      <c r="F49" s="94" t="n">
        <v>869</v>
      </c>
      <c r="G49" s="95" t="n">
        <v>91</v>
      </c>
      <c r="H49" s="96" t="n">
        <v>490</v>
      </c>
      <c r="I49" s="94" t="n">
        <v>763</v>
      </c>
      <c r="J49" s="95" t="n">
        <v>73</v>
      </c>
      <c r="K49" s="96" t="n">
        <v>298</v>
      </c>
      <c r="L49" s="94" t="n">
        <v>110</v>
      </c>
      <c r="M49" s="95" t="n">
        <v>47</v>
      </c>
      <c r="N49" s="96" t="n">
        <v>40</v>
      </c>
      <c r="O49" s="93" t="n">
        <v>1219</v>
      </c>
      <c r="P49" s="91" t="n">
        <v>40</v>
      </c>
      <c r="Q49" s="92" t="n">
        <v>890</v>
      </c>
      <c r="R49" s="93" t="n">
        <v>995</v>
      </c>
      <c r="S49" s="91" t="n">
        <v>43</v>
      </c>
      <c r="T49" s="92" t="n">
        <v>488</v>
      </c>
      <c r="U49" s="106" t="n">
        <v>100</v>
      </c>
      <c r="V49" s="57" t="n">
        <v>52</v>
      </c>
      <c r="W49" s="57" t="n">
        <v>37</v>
      </c>
      <c r="X49" s="97" t="n">
        <v>1391</v>
      </c>
      <c r="Y49" s="98" t="n">
        <v>1431</v>
      </c>
      <c r="Z49" s="97" t="n">
        <v>1531</v>
      </c>
      <c r="AA49" s="98" t="n">
        <v>879</v>
      </c>
      <c r="AB49" s="91" t="n">
        <v>4413</v>
      </c>
      <c r="AC49" s="92" t="n">
        <v>6736</v>
      </c>
      <c r="AD49" s="93" t="n">
        <v>5509</v>
      </c>
      <c r="AE49" s="92" t="n">
        <v>3944</v>
      </c>
      <c r="AF49" s="97" t="n">
        <v>1949</v>
      </c>
      <c r="AG49" s="98" t="n">
        <v>1578</v>
      </c>
      <c r="AH49" s="97" t="n">
        <v>1256</v>
      </c>
      <c r="AI49" s="98" t="n">
        <v>666</v>
      </c>
      <c r="AJ49" s="99" t="n">
        <v>2984</v>
      </c>
      <c r="AK49" s="99" t="n">
        <v>3087</v>
      </c>
      <c r="AL49" s="99" t="n">
        <v>1716</v>
      </c>
      <c r="AM49" s="107" t="n">
        <v>1196</v>
      </c>
      <c r="AN49" s="101" t="n">
        <v>2773</v>
      </c>
      <c r="AO49" s="101" t="n">
        <v>2327</v>
      </c>
      <c r="AP49" s="101" t="n">
        <v>1409</v>
      </c>
      <c r="AQ49" s="101" t="n">
        <v>810</v>
      </c>
      <c r="AR49" s="57" t="n">
        <v>5737</v>
      </c>
      <c r="AS49" s="57" t="n">
        <v>6303</v>
      </c>
      <c r="AT49" s="57" t="n">
        <v>3306</v>
      </c>
      <c r="AU49" s="57" t="n">
        <v>2375</v>
      </c>
      <c r="AV49" s="57" t="n">
        <v>2249</v>
      </c>
      <c r="AW49" s="57" t="n">
        <v>1171</v>
      </c>
      <c r="AX49" s="57" t="n">
        <v>1542</v>
      </c>
      <c r="AY49" s="57" t="n">
        <v>1196</v>
      </c>
      <c r="AZ49" s="102" t="n">
        <f aca="false">SUM(B49,F49,O49,X49,AB49,AF49,AJ49,AN49,AR49,AV49)</f>
        <v>30057</v>
      </c>
      <c r="BA49" s="102" t="n">
        <f aca="false">SUM(G49,P49)</f>
        <v>131</v>
      </c>
      <c r="BB49" s="103" t="n">
        <f aca="false">SUM(C49,H49,Q49,Y49,AC49,AG49,AK49,AO49,AS49,AW49)</f>
        <v>28284</v>
      </c>
      <c r="BC49" s="102" t="n">
        <f aca="false">SUM(D49,I49,R49,Z49,AD49,AH49,AL49,AP49,AT49,AX49)</f>
        <v>25204</v>
      </c>
      <c r="BD49" s="102" t="n">
        <f aca="false">SUM(J49,S49)</f>
        <v>116</v>
      </c>
      <c r="BE49" s="103" t="n">
        <f aca="false">SUM(E49,K49,T49,AA49,AE49,AI49,AM49,AQ49,AU49,AY49)</f>
        <v>15116</v>
      </c>
      <c r="BF49" s="104" t="n">
        <f aca="false">SUM(L49,U49)</f>
        <v>210</v>
      </c>
      <c r="BG49" s="104" t="n">
        <f aca="false">SUM(M49,V49)</f>
        <v>99</v>
      </c>
      <c r="BH49" s="105" t="n">
        <f aca="false">SUM(N49,W49)</f>
        <v>77</v>
      </c>
    </row>
    <row r="50" customFormat="false" ht="12.75" hidden="false" customHeight="false" outlineLevel="0" collapsed="false">
      <c r="A50" s="51" t="s">
        <v>56</v>
      </c>
      <c r="B50" s="91" t="n">
        <v>73</v>
      </c>
      <c r="C50" s="92" t="n">
        <v>45</v>
      </c>
      <c r="D50" s="93" t="n">
        <v>124</v>
      </c>
      <c r="E50" s="92" t="n">
        <v>60</v>
      </c>
      <c r="F50" s="94" t="n">
        <v>9</v>
      </c>
      <c r="G50" s="95" t="n">
        <v>0</v>
      </c>
      <c r="H50" s="96" t="n">
        <v>4</v>
      </c>
      <c r="I50" s="94" t="n">
        <v>13</v>
      </c>
      <c r="J50" s="95" t="n">
        <v>1</v>
      </c>
      <c r="K50" s="96" t="n">
        <v>7</v>
      </c>
      <c r="L50" s="94" t="n">
        <v>1</v>
      </c>
      <c r="M50" s="95" t="n">
        <v>1</v>
      </c>
      <c r="N50" s="96" t="n">
        <v>0</v>
      </c>
      <c r="O50" s="93" t="n">
        <v>15</v>
      </c>
      <c r="P50" s="91" t="n">
        <v>1</v>
      </c>
      <c r="Q50" s="92" t="n">
        <v>5</v>
      </c>
      <c r="R50" s="93" t="n">
        <v>13</v>
      </c>
      <c r="S50" s="91" t="n">
        <v>0</v>
      </c>
      <c r="T50" s="92" t="n">
        <v>11</v>
      </c>
      <c r="U50" s="106" t="n">
        <v>4</v>
      </c>
      <c r="V50" s="57" t="n">
        <v>0</v>
      </c>
      <c r="W50" s="57" t="n">
        <v>1</v>
      </c>
      <c r="X50" s="97" t="n">
        <v>10</v>
      </c>
      <c r="Y50" s="98" t="n">
        <v>28</v>
      </c>
      <c r="Z50" s="97" t="n">
        <v>49</v>
      </c>
      <c r="AA50" s="98" t="n">
        <v>23</v>
      </c>
      <c r="AB50" s="91" t="n">
        <v>49</v>
      </c>
      <c r="AC50" s="92" t="n">
        <v>92</v>
      </c>
      <c r="AD50" s="93" t="n">
        <v>150</v>
      </c>
      <c r="AE50" s="92" t="n">
        <v>90</v>
      </c>
      <c r="AF50" s="97" t="n">
        <v>14</v>
      </c>
      <c r="AG50" s="98" t="n">
        <v>13</v>
      </c>
      <c r="AH50" s="97" t="n">
        <v>28</v>
      </c>
      <c r="AI50" s="98" t="n">
        <v>9</v>
      </c>
      <c r="AJ50" s="99" t="n">
        <v>32</v>
      </c>
      <c r="AK50" s="99" t="n">
        <v>27</v>
      </c>
      <c r="AL50" s="99" t="n">
        <v>59</v>
      </c>
      <c r="AM50" s="107" t="n">
        <v>22</v>
      </c>
      <c r="AN50" s="101" t="n">
        <v>24</v>
      </c>
      <c r="AO50" s="101" t="n">
        <v>20</v>
      </c>
      <c r="AP50" s="101" t="n">
        <v>45</v>
      </c>
      <c r="AQ50" s="101" t="n">
        <v>20</v>
      </c>
      <c r="AR50" s="57" t="n">
        <v>68</v>
      </c>
      <c r="AS50" s="57" t="n">
        <v>49</v>
      </c>
      <c r="AT50" s="57" t="n">
        <v>91</v>
      </c>
      <c r="AU50" s="57" t="n">
        <v>47</v>
      </c>
      <c r="AV50" s="57" t="n">
        <v>25</v>
      </c>
      <c r="AW50" s="57" t="n">
        <v>7</v>
      </c>
      <c r="AX50" s="57" t="n">
        <v>51</v>
      </c>
      <c r="AY50" s="57" t="n">
        <v>44</v>
      </c>
      <c r="AZ50" s="102" t="n">
        <f aca="false">SUM(B50,F50,O50,X50,AB50,AF50,AJ50,AN50,AR50,AV50)</f>
        <v>319</v>
      </c>
      <c r="BA50" s="102" t="n">
        <f aca="false">SUM(G50,P50)</f>
        <v>1</v>
      </c>
      <c r="BB50" s="103" t="n">
        <f aca="false">SUM(C50,H50,Q50,Y50,AC50,AG50,AK50,AO50,AS50,AW50)</f>
        <v>290</v>
      </c>
      <c r="BC50" s="102" t="n">
        <f aca="false">SUM(D50,I50,R50,Z50,AD50,AH50,AL50,AP50,AT50,AX50)</f>
        <v>623</v>
      </c>
      <c r="BD50" s="102" t="n">
        <f aca="false">SUM(J50,S50)</f>
        <v>1</v>
      </c>
      <c r="BE50" s="103" t="n">
        <f aca="false">SUM(E50,K50,T50,AA50,AE50,AI50,AM50,AQ50,AU50,AY50)</f>
        <v>333</v>
      </c>
      <c r="BF50" s="104" t="n">
        <f aca="false">SUM(L50,U50)</f>
        <v>5</v>
      </c>
      <c r="BG50" s="104" t="n">
        <f aca="false">SUM(M50,V50)</f>
        <v>1</v>
      </c>
      <c r="BH50" s="105" t="n">
        <f aca="false">SUM(N50,W50)</f>
        <v>1</v>
      </c>
    </row>
    <row r="51" customFormat="false" ht="12.75" hidden="false" customHeight="false" outlineLevel="0" collapsed="false">
      <c r="A51" s="108" t="s">
        <v>57</v>
      </c>
      <c r="B51" s="91" t="n">
        <v>1632</v>
      </c>
      <c r="C51" s="92" t="n">
        <v>1559</v>
      </c>
      <c r="D51" s="93" t="n">
        <v>2784</v>
      </c>
      <c r="E51" s="92" t="n">
        <v>1340</v>
      </c>
      <c r="F51" s="94" t="n">
        <v>264</v>
      </c>
      <c r="G51" s="95" t="n">
        <v>23</v>
      </c>
      <c r="H51" s="96" t="n">
        <v>228</v>
      </c>
      <c r="I51" s="94" t="n">
        <v>396</v>
      </c>
      <c r="J51" s="95" t="n">
        <v>32</v>
      </c>
      <c r="K51" s="96" t="n">
        <v>162</v>
      </c>
      <c r="L51" s="94" t="n">
        <v>62</v>
      </c>
      <c r="M51" s="95" t="n">
        <v>20</v>
      </c>
      <c r="N51" s="96" t="n">
        <v>16</v>
      </c>
      <c r="O51" s="93" t="n">
        <v>311</v>
      </c>
      <c r="P51" s="91" t="n">
        <v>19</v>
      </c>
      <c r="Q51" s="92" t="n">
        <v>303</v>
      </c>
      <c r="R51" s="93" t="n">
        <v>512</v>
      </c>
      <c r="S51" s="91" t="n">
        <v>14</v>
      </c>
      <c r="T51" s="92" t="n">
        <v>240</v>
      </c>
      <c r="U51" s="106" t="n">
        <v>46</v>
      </c>
      <c r="V51" s="57" t="n">
        <v>29</v>
      </c>
      <c r="W51" s="57" t="n">
        <v>28</v>
      </c>
      <c r="X51" s="97" t="n">
        <v>337</v>
      </c>
      <c r="Y51" s="98" t="n">
        <v>520</v>
      </c>
      <c r="Z51" s="97" t="n">
        <v>779</v>
      </c>
      <c r="AA51" s="98" t="n">
        <v>467</v>
      </c>
      <c r="AB51" s="91" t="n">
        <v>1051</v>
      </c>
      <c r="AC51" s="92" t="n">
        <v>2228</v>
      </c>
      <c r="AD51" s="93" t="n">
        <v>2747</v>
      </c>
      <c r="AE51" s="92" t="n">
        <v>1805</v>
      </c>
      <c r="AF51" s="97" t="n">
        <v>389</v>
      </c>
      <c r="AG51" s="98" t="n">
        <v>419</v>
      </c>
      <c r="AH51" s="97" t="n">
        <v>649</v>
      </c>
      <c r="AI51" s="98" t="n">
        <v>358</v>
      </c>
      <c r="AJ51" s="99" t="n">
        <v>672</v>
      </c>
      <c r="AK51" s="99" t="n">
        <v>1001</v>
      </c>
      <c r="AL51" s="99" t="n">
        <v>1069</v>
      </c>
      <c r="AM51" s="107" t="n">
        <v>630</v>
      </c>
      <c r="AN51" s="101" t="n">
        <v>555</v>
      </c>
      <c r="AO51" s="101" t="n">
        <v>722</v>
      </c>
      <c r="AP51" s="101" t="n">
        <v>865</v>
      </c>
      <c r="AQ51" s="101" t="n">
        <v>413</v>
      </c>
      <c r="AR51" s="57" t="n">
        <v>999</v>
      </c>
      <c r="AS51" s="57" t="n">
        <v>1613</v>
      </c>
      <c r="AT51" s="57" t="n">
        <v>1773</v>
      </c>
      <c r="AU51" s="57" t="n">
        <v>1055</v>
      </c>
      <c r="AV51" s="57" t="n">
        <v>487</v>
      </c>
      <c r="AW51" s="57" t="n">
        <v>367</v>
      </c>
      <c r="AX51" s="57" t="n">
        <v>819</v>
      </c>
      <c r="AY51" s="57" t="n">
        <v>515</v>
      </c>
      <c r="AZ51" s="102" t="n">
        <f aca="false">SUM(B51,F51,O51,X51,AB51,AF51,AJ51,AN51,AR51,AV51)</f>
        <v>6697</v>
      </c>
      <c r="BA51" s="102" t="n">
        <f aca="false">SUM(G51,P51)</f>
        <v>42</v>
      </c>
      <c r="BB51" s="103" t="n">
        <f aca="false">SUM(C51,H51,Q51,Y51,AC51,AG51,AK51,AO51,AS51,AW51)</f>
        <v>8960</v>
      </c>
      <c r="BC51" s="102" t="n">
        <f aca="false">SUM(D51,I51,R51,Z51,AD51,AH51,AL51,AP51,AT51,AX51)</f>
        <v>12393</v>
      </c>
      <c r="BD51" s="102" t="n">
        <f aca="false">SUM(J51,S51)</f>
        <v>46</v>
      </c>
      <c r="BE51" s="103" t="n">
        <f aca="false">SUM(E51,K51,T51,AA51,AE51,AI51,AM51,AQ51,AU51,AY51)</f>
        <v>6985</v>
      </c>
      <c r="BF51" s="104" t="n">
        <f aca="false">SUM(L51,U51)</f>
        <v>108</v>
      </c>
      <c r="BG51" s="104" t="n">
        <f aca="false">SUM(M51,V51)</f>
        <v>49</v>
      </c>
      <c r="BH51" s="105" t="n">
        <f aca="false">SUM(N51,W51)</f>
        <v>44</v>
      </c>
    </row>
    <row r="52" customFormat="false" ht="12.75" hidden="false" customHeight="false" outlineLevel="0" collapsed="false">
      <c r="A52" s="51" t="s">
        <v>58</v>
      </c>
      <c r="B52" s="91" t="n">
        <v>425</v>
      </c>
      <c r="C52" s="92" t="n">
        <v>173</v>
      </c>
      <c r="D52" s="93" t="n">
        <v>845</v>
      </c>
      <c r="E52" s="92" t="n">
        <v>315</v>
      </c>
      <c r="F52" s="94" t="n">
        <v>89</v>
      </c>
      <c r="G52" s="95" t="n">
        <v>2</v>
      </c>
      <c r="H52" s="96" t="n">
        <v>34</v>
      </c>
      <c r="I52" s="94" t="n">
        <v>131</v>
      </c>
      <c r="J52" s="95" t="n">
        <v>6</v>
      </c>
      <c r="K52" s="96" t="n">
        <v>55</v>
      </c>
      <c r="L52" s="94" t="n">
        <v>12</v>
      </c>
      <c r="M52" s="95" t="n">
        <v>8</v>
      </c>
      <c r="N52" s="96" t="n">
        <v>3</v>
      </c>
      <c r="O52" s="93" t="n">
        <v>94</v>
      </c>
      <c r="P52" s="91" t="n">
        <v>2</v>
      </c>
      <c r="Q52" s="92" t="n">
        <v>39</v>
      </c>
      <c r="R52" s="93" t="n">
        <v>129</v>
      </c>
      <c r="S52" s="91" t="n">
        <v>3</v>
      </c>
      <c r="T52" s="92" t="n">
        <v>55</v>
      </c>
      <c r="U52" s="106" t="n">
        <v>17</v>
      </c>
      <c r="V52" s="57" t="n">
        <v>7</v>
      </c>
      <c r="W52" s="57" t="n">
        <v>4</v>
      </c>
      <c r="X52" s="97" t="n">
        <v>118</v>
      </c>
      <c r="Y52" s="98" t="n">
        <v>71</v>
      </c>
      <c r="Z52" s="97" t="n">
        <v>231</v>
      </c>
      <c r="AA52" s="98" t="n">
        <v>96</v>
      </c>
      <c r="AB52" s="91" t="n">
        <v>190</v>
      </c>
      <c r="AC52" s="92" t="n">
        <v>264</v>
      </c>
      <c r="AD52" s="93" t="n">
        <v>994</v>
      </c>
      <c r="AE52" s="92" t="n">
        <v>383</v>
      </c>
      <c r="AF52" s="97" t="n">
        <v>91</v>
      </c>
      <c r="AG52" s="98" t="n">
        <v>73</v>
      </c>
      <c r="AH52" s="97" t="n">
        <v>281</v>
      </c>
      <c r="AI52" s="98" t="n">
        <v>91</v>
      </c>
      <c r="AJ52" s="99" t="n">
        <v>126</v>
      </c>
      <c r="AK52" s="99" t="n">
        <v>97</v>
      </c>
      <c r="AL52" s="99" t="n">
        <v>340</v>
      </c>
      <c r="AM52" s="107" t="n">
        <v>149</v>
      </c>
      <c r="AN52" s="101" t="n">
        <v>101</v>
      </c>
      <c r="AO52" s="101" t="n">
        <v>94</v>
      </c>
      <c r="AP52" s="101" t="n">
        <v>436</v>
      </c>
      <c r="AQ52" s="101" t="n">
        <v>126</v>
      </c>
      <c r="AR52" s="57" t="n">
        <v>169</v>
      </c>
      <c r="AS52" s="57" t="n">
        <v>148</v>
      </c>
      <c r="AT52" s="57" t="n">
        <v>598</v>
      </c>
      <c r="AU52" s="57" t="n">
        <v>219</v>
      </c>
      <c r="AV52" s="57" t="n">
        <v>87</v>
      </c>
      <c r="AW52" s="57" t="n">
        <v>32</v>
      </c>
      <c r="AX52" s="57" t="n">
        <v>195</v>
      </c>
      <c r="AY52" s="57" t="n">
        <v>86</v>
      </c>
      <c r="AZ52" s="102" t="n">
        <f aca="false">SUM(B52,F52,O52,X52,AB52,AF52,AJ52,AN52,AR52,AV52)</f>
        <v>1490</v>
      </c>
      <c r="BA52" s="102" t="n">
        <f aca="false">SUM(G52,P52)</f>
        <v>4</v>
      </c>
      <c r="BB52" s="103" t="n">
        <f aca="false">SUM(C52,H52,Q52,Y52,AC52,AG52,AK52,AO52,AS52,AW52)</f>
        <v>1025</v>
      </c>
      <c r="BC52" s="102" t="n">
        <f aca="false">SUM(D52,I52,R52,Z52,AD52,AH52,AL52,AP52,AT52,AX52)</f>
        <v>4180</v>
      </c>
      <c r="BD52" s="102" t="n">
        <f aca="false">SUM(J52,S52)</f>
        <v>9</v>
      </c>
      <c r="BE52" s="103" t="n">
        <f aca="false">SUM(E52,K52,T52,AA52,AE52,AI52,AM52,AQ52,AU52,AY52)</f>
        <v>1575</v>
      </c>
      <c r="BF52" s="104" t="n">
        <f aca="false">SUM(L52,U52)</f>
        <v>29</v>
      </c>
      <c r="BG52" s="104" t="n">
        <f aca="false">SUM(M52,V52)</f>
        <v>15</v>
      </c>
      <c r="BH52" s="105" t="n">
        <f aca="false">SUM(N52,W52)</f>
        <v>7</v>
      </c>
    </row>
    <row r="53" customFormat="false" ht="12.75" hidden="false" customHeight="false" outlineLevel="0" collapsed="false">
      <c r="A53" s="51" t="s">
        <v>59</v>
      </c>
      <c r="B53" s="91" t="n">
        <v>251</v>
      </c>
      <c r="C53" s="92" t="n">
        <v>111</v>
      </c>
      <c r="D53" s="93" t="n">
        <v>510</v>
      </c>
      <c r="E53" s="92" t="n">
        <v>244</v>
      </c>
      <c r="F53" s="94" t="n">
        <v>41</v>
      </c>
      <c r="G53" s="95" t="n">
        <v>0</v>
      </c>
      <c r="H53" s="96" t="n">
        <v>24</v>
      </c>
      <c r="I53" s="94" t="n">
        <v>55</v>
      </c>
      <c r="J53" s="95" t="n">
        <v>8</v>
      </c>
      <c r="K53" s="96" t="n">
        <v>31</v>
      </c>
      <c r="L53" s="94" t="n">
        <v>9</v>
      </c>
      <c r="M53" s="95" t="n">
        <v>3</v>
      </c>
      <c r="N53" s="96" t="n">
        <v>5</v>
      </c>
      <c r="O53" s="93" t="n">
        <v>49</v>
      </c>
      <c r="P53" s="91" t="n">
        <v>1</v>
      </c>
      <c r="Q53" s="92" t="n">
        <v>29</v>
      </c>
      <c r="R53" s="93" t="n">
        <v>49</v>
      </c>
      <c r="S53" s="91" t="n">
        <v>4</v>
      </c>
      <c r="T53" s="92" t="n">
        <v>35</v>
      </c>
      <c r="U53" s="106" t="n">
        <v>11</v>
      </c>
      <c r="V53" s="57" t="n">
        <v>9</v>
      </c>
      <c r="W53" s="57" t="n">
        <v>7</v>
      </c>
      <c r="X53" s="97" t="n">
        <v>40</v>
      </c>
      <c r="Y53" s="98" t="n">
        <v>36</v>
      </c>
      <c r="Z53" s="97" t="n">
        <v>121</v>
      </c>
      <c r="AA53" s="98" t="n">
        <v>49</v>
      </c>
      <c r="AB53" s="91" t="n">
        <v>141</v>
      </c>
      <c r="AC53" s="92" t="n">
        <v>175</v>
      </c>
      <c r="AD53" s="93" t="n">
        <v>432</v>
      </c>
      <c r="AE53" s="92" t="n">
        <v>249</v>
      </c>
      <c r="AF53" s="97" t="n">
        <v>66</v>
      </c>
      <c r="AG53" s="98" t="n">
        <v>29</v>
      </c>
      <c r="AH53" s="97" t="n">
        <v>111</v>
      </c>
      <c r="AI53" s="98" t="n">
        <v>50</v>
      </c>
      <c r="AJ53" s="99" t="n">
        <v>91</v>
      </c>
      <c r="AK53" s="99" t="n">
        <v>65</v>
      </c>
      <c r="AL53" s="99" t="n">
        <v>177</v>
      </c>
      <c r="AM53" s="107" t="n">
        <v>85</v>
      </c>
      <c r="AN53" s="101" t="n">
        <v>76</v>
      </c>
      <c r="AO53" s="101" t="n">
        <v>56</v>
      </c>
      <c r="AP53" s="101" t="n">
        <v>169</v>
      </c>
      <c r="AQ53" s="101" t="n">
        <v>70</v>
      </c>
      <c r="AR53" s="57" t="n">
        <v>153</v>
      </c>
      <c r="AS53" s="57" t="n">
        <v>101</v>
      </c>
      <c r="AT53" s="57" t="n">
        <v>340</v>
      </c>
      <c r="AU53" s="57" t="n">
        <v>248</v>
      </c>
      <c r="AV53" s="57" t="n">
        <v>78</v>
      </c>
      <c r="AW53" s="57" t="n">
        <v>25</v>
      </c>
      <c r="AX53" s="57" t="n">
        <v>127</v>
      </c>
      <c r="AY53" s="57" t="n">
        <v>115</v>
      </c>
      <c r="AZ53" s="102" t="n">
        <f aca="false">SUM(B53,F53,O53,X53,AB53,AF53,AJ53,AN53,AR53,AV53)</f>
        <v>986</v>
      </c>
      <c r="BA53" s="102" t="n">
        <f aca="false">SUM(G53,P53)</f>
        <v>1</v>
      </c>
      <c r="BB53" s="103" t="n">
        <f aca="false">SUM(C53,H53,Q53,Y53,AC53,AG53,AK53,AO53,AS53,AW53)</f>
        <v>651</v>
      </c>
      <c r="BC53" s="102" t="n">
        <f aca="false">SUM(D53,I53,R53,Z53,AD53,AH53,AL53,AP53,AT53,AX53)</f>
        <v>2091</v>
      </c>
      <c r="BD53" s="102" t="n">
        <f aca="false">SUM(J53,S53)</f>
        <v>12</v>
      </c>
      <c r="BE53" s="103" t="n">
        <f aca="false">SUM(E53,K53,T53,AA53,AE53,AI53,AM53,AQ53,AU53,AY53)</f>
        <v>1176</v>
      </c>
      <c r="BF53" s="104" t="n">
        <f aca="false">SUM(L53,U53)</f>
        <v>20</v>
      </c>
      <c r="BG53" s="104" t="n">
        <f aca="false">SUM(M53,V53)</f>
        <v>12</v>
      </c>
      <c r="BH53" s="105" t="n">
        <f aca="false">SUM(N53,W53)</f>
        <v>12</v>
      </c>
    </row>
    <row r="54" customFormat="false" ht="12.75" hidden="false" customHeight="false" outlineLevel="0" collapsed="false">
      <c r="A54" s="108" t="s">
        <v>60</v>
      </c>
      <c r="B54" s="91" t="n">
        <v>10951</v>
      </c>
      <c r="C54" s="92" t="n">
        <v>9958</v>
      </c>
      <c r="D54" s="93" t="n">
        <v>11408</v>
      </c>
      <c r="E54" s="92" t="n">
        <v>1961</v>
      </c>
      <c r="F54" s="94" t="n">
        <v>1459</v>
      </c>
      <c r="G54" s="95" t="n">
        <v>33</v>
      </c>
      <c r="H54" s="96" t="n">
        <v>1025</v>
      </c>
      <c r="I54" s="94" t="n">
        <v>1389</v>
      </c>
      <c r="J54" s="95" t="n">
        <v>17</v>
      </c>
      <c r="K54" s="96" t="n">
        <v>225</v>
      </c>
      <c r="L54" s="94" t="n">
        <v>48</v>
      </c>
      <c r="M54" s="95" t="n">
        <v>62</v>
      </c>
      <c r="N54" s="96" t="n">
        <v>20</v>
      </c>
      <c r="O54" s="93" t="n">
        <v>2446</v>
      </c>
      <c r="P54" s="91" t="n">
        <v>66</v>
      </c>
      <c r="Q54" s="92" t="n">
        <v>1835</v>
      </c>
      <c r="R54" s="93" t="n">
        <v>2109</v>
      </c>
      <c r="S54" s="91" t="n">
        <v>31</v>
      </c>
      <c r="T54" s="92" t="n">
        <v>395</v>
      </c>
      <c r="U54" s="106" t="n">
        <v>65</v>
      </c>
      <c r="V54" s="57" t="n">
        <v>91</v>
      </c>
      <c r="W54" s="57" t="n">
        <v>34</v>
      </c>
      <c r="X54" s="97" t="n">
        <v>3087</v>
      </c>
      <c r="Y54" s="98" t="n">
        <v>3264</v>
      </c>
      <c r="Z54" s="97" t="n">
        <v>2445</v>
      </c>
      <c r="AA54" s="98" t="n">
        <v>515</v>
      </c>
      <c r="AB54" s="91" t="n">
        <v>6591</v>
      </c>
      <c r="AC54" s="92" t="n">
        <v>14219</v>
      </c>
      <c r="AD54" s="93" t="n">
        <v>8305</v>
      </c>
      <c r="AE54" s="92" t="n">
        <v>2551</v>
      </c>
      <c r="AF54" s="97" t="n">
        <v>1861</v>
      </c>
      <c r="AG54" s="98" t="n">
        <v>2537</v>
      </c>
      <c r="AH54" s="97" t="n">
        <v>2271</v>
      </c>
      <c r="AI54" s="98" t="n">
        <v>466</v>
      </c>
      <c r="AJ54" s="99" t="n">
        <v>2662</v>
      </c>
      <c r="AK54" s="99" t="n">
        <v>4961</v>
      </c>
      <c r="AL54" s="99" t="n">
        <v>2989</v>
      </c>
      <c r="AM54" s="107" t="n">
        <v>740</v>
      </c>
      <c r="AN54" s="101" t="n">
        <v>2426</v>
      </c>
      <c r="AO54" s="101" t="n">
        <v>4391</v>
      </c>
      <c r="AP54" s="101" t="n">
        <v>2996</v>
      </c>
      <c r="AQ54" s="101" t="n">
        <v>767</v>
      </c>
      <c r="AR54" s="57" t="n">
        <v>3970</v>
      </c>
      <c r="AS54" s="57" t="n">
        <v>8893</v>
      </c>
      <c r="AT54" s="57" t="n">
        <v>6181</v>
      </c>
      <c r="AU54" s="57" t="n">
        <v>1941</v>
      </c>
      <c r="AV54" s="57" t="n">
        <v>7129</v>
      </c>
      <c r="AW54" s="57" t="n">
        <v>2858</v>
      </c>
      <c r="AX54" s="57" t="n">
        <v>4139</v>
      </c>
      <c r="AY54" s="57" t="n">
        <v>582</v>
      </c>
      <c r="AZ54" s="102" t="n">
        <f aca="false">SUM(B54,F54,O54,X54,AB54,AF54,AJ54,AN54,AR54,AV54)</f>
        <v>42582</v>
      </c>
      <c r="BA54" s="102" t="n">
        <f aca="false">SUM(G54,P54)</f>
        <v>99</v>
      </c>
      <c r="BB54" s="103" t="n">
        <f aca="false">SUM(C54,H54,Q54,Y54,AC54,AG54,AK54,AO54,AS54,AW54)</f>
        <v>53941</v>
      </c>
      <c r="BC54" s="102" t="n">
        <f aca="false">SUM(D54,I54,R54,Z54,AD54,AH54,AL54,AP54,AT54,AX54)</f>
        <v>44232</v>
      </c>
      <c r="BD54" s="102" t="n">
        <f aca="false">SUM(J54,S54)</f>
        <v>48</v>
      </c>
      <c r="BE54" s="103" t="n">
        <f aca="false">SUM(E54,K54,T54,AA54,AE54,AI54,AM54,AQ54,AU54,AY54)</f>
        <v>10143</v>
      </c>
      <c r="BF54" s="104" t="n">
        <f aca="false">SUM(L54,U54)</f>
        <v>113</v>
      </c>
      <c r="BG54" s="104" t="n">
        <f aca="false">SUM(M54,V54)</f>
        <v>153</v>
      </c>
      <c r="BH54" s="105" t="n">
        <f aca="false">SUM(N54,W54)</f>
        <v>54</v>
      </c>
    </row>
    <row r="55" customFormat="false" ht="12.75" hidden="false" customHeight="false" outlineLevel="0" collapsed="false">
      <c r="A55" s="51" t="s">
        <v>61</v>
      </c>
      <c r="B55" s="91" t="n">
        <v>219</v>
      </c>
      <c r="C55" s="92" t="n">
        <v>242</v>
      </c>
      <c r="D55" s="93" t="n">
        <v>430</v>
      </c>
      <c r="E55" s="92" t="n">
        <v>356</v>
      </c>
      <c r="F55" s="94" t="n">
        <v>29</v>
      </c>
      <c r="G55" s="95" t="n">
        <v>3</v>
      </c>
      <c r="H55" s="96" t="n">
        <v>32</v>
      </c>
      <c r="I55" s="94" t="n">
        <v>47</v>
      </c>
      <c r="J55" s="95" t="n">
        <v>3</v>
      </c>
      <c r="K55" s="96" t="n">
        <v>44</v>
      </c>
      <c r="L55" s="94" t="n">
        <v>7</v>
      </c>
      <c r="M55" s="95" t="n">
        <v>4</v>
      </c>
      <c r="N55" s="96" t="n">
        <v>3</v>
      </c>
      <c r="O55" s="93" t="n">
        <v>30</v>
      </c>
      <c r="P55" s="91" t="n">
        <v>2</v>
      </c>
      <c r="Q55" s="92" t="n">
        <v>33</v>
      </c>
      <c r="R55" s="93" t="n">
        <v>55</v>
      </c>
      <c r="S55" s="91" t="n">
        <v>4</v>
      </c>
      <c r="T55" s="92" t="n">
        <v>33</v>
      </c>
      <c r="U55" s="106" t="n">
        <v>7</v>
      </c>
      <c r="V55" s="57" t="n">
        <v>3</v>
      </c>
      <c r="W55" s="57" t="n">
        <v>1</v>
      </c>
      <c r="X55" s="97" t="n">
        <v>52</v>
      </c>
      <c r="Y55" s="98" t="n">
        <v>81</v>
      </c>
      <c r="Z55" s="97" t="n">
        <v>190</v>
      </c>
      <c r="AA55" s="98" t="n">
        <v>150</v>
      </c>
      <c r="AB55" s="91" t="n">
        <v>199</v>
      </c>
      <c r="AC55" s="92" t="n">
        <v>322</v>
      </c>
      <c r="AD55" s="93" t="n">
        <v>466</v>
      </c>
      <c r="AE55" s="92" t="n">
        <v>430</v>
      </c>
      <c r="AF55" s="97" t="n">
        <v>39</v>
      </c>
      <c r="AG55" s="98" t="n">
        <v>39</v>
      </c>
      <c r="AH55" s="97" t="n">
        <v>101</v>
      </c>
      <c r="AI55" s="98" t="n">
        <v>61</v>
      </c>
      <c r="AJ55" s="99" t="n">
        <v>67</v>
      </c>
      <c r="AK55" s="99" t="n">
        <v>136</v>
      </c>
      <c r="AL55" s="99" t="n">
        <v>136</v>
      </c>
      <c r="AM55" s="107" t="n">
        <v>137</v>
      </c>
      <c r="AN55" s="101" t="n">
        <v>72</v>
      </c>
      <c r="AO55" s="101" t="n">
        <v>136</v>
      </c>
      <c r="AP55" s="101" t="n">
        <v>101</v>
      </c>
      <c r="AQ55" s="101" t="n">
        <v>121</v>
      </c>
      <c r="AR55" s="57" t="n">
        <v>185</v>
      </c>
      <c r="AS55" s="57" t="n">
        <v>268</v>
      </c>
      <c r="AT55" s="57" t="n">
        <v>320</v>
      </c>
      <c r="AU55" s="57" t="n">
        <v>316</v>
      </c>
      <c r="AV55" s="57" t="n">
        <v>77</v>
      </c>
      <c r="AW55" s="57" t="n">
        <v>63</v>
      </c>
      <c r="AX55" s="57" t="n">
        <v>132</v>
      </c>
      <c r="AY55" s="57" t="n">
        <v>180</v>
      </c>
      <c r="AZ55" s="102" t="n">
        <f aca="false">SUM(B55,F55,O55,X55,AB55,AF55,AJ55,AN55,AR55,AV55)</f>
        <v>969</v>
      </c>
      <c r="BA55" s="102" t="n">
        <f aca="false">SUM(G55,P55)</f>
        <v>5</v>
      </c>
      <c r="BB55" s="103" t="n">
        <f aca="false">SUM(C55,H55,Q55,Y55,AC55,AG55,AK55,AO55,AS55,AW55)</f>
        <v>1352</v>
      </c>
      <c r="BC55" s="102" t="n">
        <f aca="false">SUM(D55,I55,R55,Z55,AD55,AH55,AL55,AP55,AT55,AX55)</f>
        <v>1978</v>
      </c>
      <c r="BD55" s="102" t="n">
        <f aca="false">SUM(J55,S55)</f>
        <v>7</v>
      </c>
      <c r="BE55" s="103" t="n">
        <f aca="false">SUM(E55,K55,T55,AA55,AE55,AI55,AM55,AQ55,AU55,AY55)</f>
        <v>1828</v>
      </c>
      <c r="BF55" s="104" t="n">
        <f aca="false">SUM(L55,U55)</f>
        <v>14</v>
      </c>
      <c r="BG55" s="104" t="n">
        <f aca="false">SUM(M55,V55)</f>
        <v>7</v>
      </c>
      <c r="BH55" s="105" t="n">
        <f aca="false">SUM(N55,W55)</f>
        <v>4</v>
      </c>
    </row>
    <row r="56" customFormat="false" ht="12.75" hidden="false" customHeight="false" outlineLevel="0" collapsed="false">
      <c r="A56" s="51" t="s">
        <v>62</v>
      </c>
      <c r="B56" s="91" t="n">
        <v>93</v>
      </c>
      <c r="C56" s="92" t="n">
        <v>44</v>
      </c>
      <c r="D56" s="93" t="n">
        <v>189</v>
      </c>
      <c r="E56" s="92" t="n">
        <v>95</v>
      </c>
      <c r="F56" s="94" t="n">
        <v>11</v>
      </c>
      <c r="G56" s="95" t="n">
        <v>3</v>
      </c>
      <c r="H56" s="96" t="n">
        <v>7</v>
      </c>
      <c r="I56" s="94" t="n">
        <v>23</v>
      </c>
      <c r="J56" s="95" t="n">
        <v>3</v>
      </c>
      <c r="K56" s="96" t="n">
        <v>12</v>
      </c>
      <c r="L56" s="94" t="n">
        <v>7</v>
      </c>
      <c r="M56" s="95" t="n">
        <v>0</v>
      </c>
      <c r="N56" s="96" t="n">
        <v>1</v>
      </c>
      <c r="O56" s="93" t="n">
        <v>6</v>
      </c>
      <c r="P56" s="91" t="n">
        <v>1</v>
      </c>
      <c r="Q56" s="92" t="n">
        <v>5</v>
      </c>
      <c r="R56" s="93" t="n">
        <v>35</v>
      </c>
      <c r="S56" s="91" t="n">
        <v>0</v>
      </c>
      <c r="T56" s="92" t="n">
        <v>6</v>
      </c>
      <c r="U56" s="106" t="n">
        <v>4</v>
      </c>
      <c r="V56" s="57" t="n">
        <v>1</v>
      </c>
      <c r="W56" s="57" t="n">
        <v>0</v>
      </c>
      <c r="X56" s="97" t="n">
        <v>22</v>
      </c>
      <c r="Y56" s="98" t="n">
        <v>13</v>
      </c>
      <c r="Z56" s="97" t="n">
        <v>57</v>
      </c>
      <c r="AA56" s="98" t="n">
        <v>31</v>
      </c>
      <c r="AB56" s="91" t="n">
        <v>36</v>
      </c>
      <c r="AC56" s="92" t="n">
        <v>41</v>
      </c>
      <c r="AD56" s="93" t="n">
        <v>145</v>
      </c>
      <c r="AE56" s="92" t="n">
        <v>78</v>
      </c>
      <c r="AF56" s="97" t="n">
        <v>16</v>
      </c>
      <c r="AG56" s="98" t="n">
        <v>11</v>
      </c>
      <c r="AH56" s="97" t="n">
        <v>63</v>
      </c>
      <c r="AI56" s="98" t="n">
        <v>23</v>
      </c>
      <c r="AJ56" s="99" t="n">
        <v>13</v>
      </c>
      <c r="AK56" s="99" t="n">
        <v>10</v>
      </c>
      <c r="AL56" s="99" t="n">
        <v>103</v>
      </c>
      <c r="AM56" s="107" t="n">
        <v>32</v>
      </c>
      <c r="AN56" s="101" t="n">
        <v>23</v>
      </c>
      <c r="AO56" s="101" t="n">
        <v>15</v>
      </c>
      <c r="AP56" s="101" t="n">
        <v>111</v>
      </c>
      <c r="AQ56" s="101" t="n">
        <v>31</v>
      </c>
      <c r="AR56" s="57" t="n">
        <v>39</v>
      </c>
      <c r="AS56" s="57" t="n">
        <v>25</v>
      </c>
      <c r="AT56" s="57" t="n">
        <v>153</v>
      </c>
      <c r="AU56" s="57" t="n">
        <v>57</v>
      </c>
      <c r="AV56" s="57" t="n">
        <v>22</v>
      </c>
      <c r="AW56" s="57" t="n">
        <v>1</v>
      </c>
      <c r="AX56" s="57" t="n">
        <v>61</v>
      </c>
      <c r="AY56" s="57" t="n">
        <v>29</v>
      </c>
      <c r="AZ56" s="102" t="n">
        <f aca="false">SUM(B56,F56,O56,X56,AB56,AF56,AJ56,AN56,AR56,AV56)</f>
        <v>281</v>
      </c>
      <c r="BA56" s="102" t="n">
        <f aca="false">SUM(G56,P56)</f>
        <v>4</v>
      </c>
      <c r="BB56" s="103" t="n">
        <f aca="false">SUM(C56,H56,Q56,Y56,AC56,AG56,AK56,AO56,AS56,AW56)</f>
        <v>172</v>
      </c>
      <c r="BC56" s="102" t="n">
        <f aca="false">SUM(D56,I56,R56,Z56,AD56,AH56,AL56,AP56,AT56,AX56)</f>
        <v>940</v>
      </c>
      <c r="BD56" s="102" t="n">
        <f aca="false">SUM(J56,S56)</f>
        <v>3</v>
      </c>
      <c r="BE56" s="103" t="n">
        <f aca="false">SUM(E56,K56,T56,AA56,AE56,AI56,AM56,AQ56,AU56,AY56)</f>
        <v>394</v>
      </c>
      <c r="BF56" s="104" t="n">
        <f aca="false">SUM(L56,U56)</f>
        <v>11</v>
      </c>
      <c r="BG56" s="104" t="n">
        <f aca="false">SUM(M56,V56)</f>
        <v>1</v>
      </c>
      <c r="BH56" s="105" t="n">
        <f aca="false">SUM(N56,W56)</f>
        <v>1</v>
      </c>
    </row>
    <row r="57" customFormat="false" ht="12.75" hidden="false" customHeight="false" outlineLevel="0" collapsed="false">
      <c r="A57" s="108" t="s">
        <v>63</v>
      </c>
      <c r="B57" s="91" t="n">
        <v>1085</v>
      </c>
      <c r="C57" s="92" t="n">
        <v>441</v>
      </c>
      <c r="D57" s="93" t="n">
        <v>1554</v>
      </c>
      <c r="E57" s="92" t="n">
        <v>543</v>
      </c>
      <c r="F57" s="94" t="n">
        <v>181</v>
      </c>
      <c r="G57" s="95" t="n">
        <v>2</v>
      </c>
      <c r="H57" s="96" t="n">
        <v>77</v>
      </c>
      <c r="I57" s="94" t="n">
        <v>261</v>
      </c>
      <c r="J57" s="95" t="n">
        <v>8</v>
      </c>
      <c r="K57" s="96" t="n">
        <v>116</v>
      </c>
      <c r="L57" s="94" t="n">
        <v>15</v>
      </c>
      <c r="M57" s="95" t="n">
        <v>11</v>
      </c>
      <c r="N57" s="96" t="n">
        <v>5</v>
      </c>
      <c r="O57" s="93" t="n">
        <v>176</v>
      </c>
      <c r="P57" s="91" t="n">
        <v>8</v>
      </c>
      <c r="Q57" s="92" t="n">
        <v>94</v>
      </c>
      <c r="R57" s="93" t="n">
        <v>296</v>
      </c>
      <c r="S57" s="91" t="n">
        <v>7</v>
      </c>
      <c r="T57" s="92" t="n">
        <v>106</v>
      </c>
      <c r="U57" s="106" t="n">
        <v>11</v>
      </c>
      <c r="V57" s="57" t="n">
        <v>17</v>
      </c>
      <c r="W57" s="57" t="n">
        <v>7</v>
      </c>
      <c r="X57" s="97" t="n">
        <v>186</v>
      </c>
      <c r="Y57" s="98" t="n">
        <v>124</v>
      </c>
      <c r="Z57" s="97" t="n">
        <v>456</v>
      </c>
      <c r="AA57" s="98" t="n">
        <v>179</v>
      </c>
      <c r="AB57" s="91" t="n">
        <v>398</v>
      </c>
      <c r="AC57" s="92" t="n">
        <v>413</v>
      </c>
      <c r="AD57" s="93" t="n">
        <v>1880</v>
      </c>
      <c r="AE57" s="92" t="n">
        <v>757</v>
      </c>
      <c r="AF57" s="97" t="n">
        <v>174</v>
      </c>
      <c r="AG57" s="98" t="n">
        <v>93</v>
      </c>
      <c r="AH57" s="97" t="n">
        <v>448</v>
      </c>
      <c r="AI57" s="98" t="n">
        <v>152</v>
      </c>
      <c r="AJ57" s="99" t="n">
        <v>226</v>
      </c>
      <c r="AK57" s="99" t="n">
        <v>138</v>
      </c>
      <c r="AL57" s="99" t="n">
        <v>714</v>
      </c>
      <c r="AM57" s="107" t="n">
        <v>250</v>
      </c>
      <c r="AN57" s="101" t="n">
        <v>228</v>
      </c>
      <c r="AO57" s="101" t="n">
        <v>137</v>
      </c>
      <c r="AP57" s="101" t="n">
        <v>801</v>
      </c>
      <c r="AQ57" s="101" t="n">
        <v>240</v>
      </c>
      <c r="AR57" s="57" t="n">
        <v>366</v>
      </c>
      <c r="AS57" s="57" t="n">
        <v>300</v>
      </c>
      <c r="AT57" s="57" t="n">
        <v>1390</v>
      </c>
      <c r="AU57" s="57" t="n">
        <v>517</v>
      </c>
      <c r="AV57" s="57" t="n">
        <v>176</v>
      </c>
      <c r="AW57" s="57" t="n">
        <v>67</v>
      </c>
      <c r="AX57" s="57" t="n">
        <v>413</v>
      </c>
      <c r="AY57" s="57" t="n">
        <v>220</v>
      </c>
      <c r="AZ57" s="102" t="n">
        <f aca="false">SUM(B57,F57,O57,X57,AB57,AF57,AJ57,AN57,AR57,AV57)</f>
        <v>3196</v>
      </c>
      <c r="BA57" s="102" t="n">
        <f aca="false">SUM(G57,P57)</f>
        <v>10</v>
      </c>
      <c r="BB57" s="103" t="n">
        <f aca="false">SUM(C57,H57,Q57,Y57,AC57,AG57,AK57,AO57,AS57,AW57)</f>
        <v>1884</v>
      </c>
      <c r="BC57" s="102" t="n">
        <f aca="false">SUM(D57,I57,R57,Z57,AD57,AH57,AL57,AP57,AT57,AX57)</f>
        <v>8213</v>
      </c>
      <c r="BD57" s="102" t="n">
        <f aca="false">SUM(J57,S57)</f>
        <v>15</v>
      </c>
      <c r="BE57" s="103" t="n">
        <f aca="false">SUM(E57,K57,T57,AA57,AE57,AI57,AM57,AQ57,AU57,AY57)</f>
        <v>3080</v>
      </c>
      <c r="BF57" s="104" t="n">
        <f aca="false">SUM(L57,U57)</f>
        <v>26</v>
      </c>
      <c r="BG57" s="104" t="n">
        <f aca="false">SUM(M57,V57)</f>
        <v>28</v>
      </c>
      <c r="BH57" s="105" t="n">
        <f aca="false">SUM(N57,W57)</f>
        <v>12</v>
      </c>
    </row>
    <row r="58" customFormat="false" ht="12.75" hidden="false" customHeight="false" outlineLevel="0" collapsed="false">
      <c r="A58" s="51" t="s">
        <v>64</v>
      </c>
      <c r="B58" s="91" t="n">
        <v>155</v>
      </c>
      <c r="C58" s="92" t="n">
        <v>72</v>
      </c>
      <c r="D58" s="93" t="n">
        <v>229</v>
      </c>
      <c r="E58" s="92" t="n">
        <v>129</v>
      </c>
      <c r="F58" s="94" t="n">
        <v>17</v>
      </c>
      <c r="G58" s="95" t="n">
        <v>3</v>
      </c>
      <c r="H58" s="96" t="n">
        <v>3</v>
      </c>
      <c r="I58" s="94" t="n">
        <v>22</v>
      </c>
      <c r="J58" s="95" t="n">
        <v>4</v>
      </c>
      <c r="K58" s="96" t="n">
        <v>5</v>
      </c>
      <c r="L58" s="94" t="n">
        <v>11</v>
      </c>
      <c r="M58" s="95" t="n">
        <v>3</v>
      </c>
      <c r="N58" s="96" t="n">
        <v>2</v>
      </c>
      <c r="O58" s="93" t="n">
        <v>29</v>
      </c>
      <c r="P58" s="91" t="n">
        <v>1</v>
      </c>
      <c r="Q58" s="92" t="n">
        <v>10</v>
      </c>
      <c r="R58" s="93" t="n">
        <v>17</v>
      </c>
      <c r="S58" s="91" t="n">
        <v>1</v>
      </c>
      <c r="T58" s="92" t="n">
        <v>19</v>
      </c>
      <c r="U58" s="106" t="n">
        <v>4</v>
      </c>
      <c r="V58" s="57" t="n">
        <v>3</v>
      </c>
      <c r="W58" s="57" t="n">
        <v>2</v>
      </c>
      <c r="X58" s="97" t="n">
        <v>30</v>
      </c>
      <c r="Y58" s="98" t="n">
        <v>29</v>
      </c>
      <c r="Z58" s="97" t="n">
        <v>47</v>
      </c>
      <c r="AA58" s="98" t="n">
        <v>43</v>
      </c>
      <c r="AB58" s="91" t="n">
        <v>94</v>
      </c>
      <c r="AC58" s="92" t="n">
        <v>111</v>
      </c>
      <c r="AD58" s="93" t="n">
        <v>203</v>
      </c>
      <c r="AE58" s="92" t="n">
        <v>174</v>
      </c>
      <c r="AF58" s="97" t="n">
        <v>40</v>
      </c>
      <c r="AG58" s="98" t="n">
        <v>31</v>
      </c>
      <c r="AH58" s="97" t="n">
        <v>41</v>
      </c>
      <c r="AI58" s="98" t="n">
        <v>22</v>
      </c>
      <c r="AJ58" s="99" t="n">
        <v>44</v>
      </c>
      <c r="AK58" s="99" t="n">
        <v>34</v>
      </c>
      <c r="AL58" s="99" t="n">
        <v>90</v>
      </c>
      <c r="AM58" s="107" t="n">
        <v>53</v>
      </c>
      <c r="AN58" s="101" t="n">
        <v>45</v>
      </c>
      <c r="AO58" s="101" t="n">
        <v>44</v>
      </c>
      <c r="AP58" s="101" t="n">
        <v>98</v>
      </c>
      <c r="AQ58" s="101" t="n">
        <v>67</v>
      </c>
      <c r="AR58" s="57" t="n">
        <v>79</v>
      </c>
      <c r="AS58" s="57" t="n">
        <v>75</v>
      </c>
      <c r="AT58" s="57" t="n">
        <v>193</v>
      </c>
      <c r="AU58" s="57" t="n">
        <v>125</v>
      </c>
      <c r="AV58" s="57" t="n">
        <v>59</v>
      </c>
      <c r="AW58" s="57" t="n">
        <v>12</v>
      </c>
      <c r="AX58" s="57" t="n">
        <v>71</v>
      </c>
      <c r="AY58" s="57" t="n">
        <v>52</v>
      </c>
      <c r="AZ58" s="102" t="n">
        <f aca="false">SUM(B58,F58,O58,X58,AB58,AF58,AJ58,AN58,AR58,AV58)</f>
        <v>592</v>
      </c>
      <c r="BA58" s="102" t="n">
        <f aca="false">SUM(G58,P58)</f>
        <v>4</v>
      </c>
      <c r="BB58" s="103" t="n">
        <f aca="false">SUM(C58,H58,Q58,Y58,AC58,AG58,AK58,AO58,AS58,AW58)</f>
        <v>421</v>
      </c>
      <c r="BC58" s="102" t="n">
        <f aca="false">SUM(D58,I58,R58,Z58,AD58,AH58,AL58,AP58,AT58,AX58)</f>
        <v>1011</v>
      </c>
      <c r="BD58" s="102" t="n">
        <f aca="false">SUM(J58,S58)</f>
        <v>5</v>
      </c>
      <c r="BE58" s="103" t="n">
        <f aca="false">SUM(E58,K58,T58,AA58,AE58,AI58,AM58,AQ58,AU58,AY58)</f>
        <v>689</v>
      </c>
      <c r="BF58" s="104" t="n">
        <f aca="false">SUM(L58,U58)</f>
        <v>15</v>
      </c>
      <c r="BG58" s="104" t="n">
        <f aca="false">SUM(M58,V58)</f>
        <v>6</v>
      </c>
      <c r="BH58" s="105" t="n">
        <f aca="false">SUM(N58,W58)</f>
        <v>4</v>
      </c>
    </row>
    <row r="59" customFormat="false" ht="12.75" hidden="false" customHeight="false" outlineLevel="0" collapsed="false">
      <c r="A59" s="51" t="s">
        <v>65</v>
      </c>
      <c r="B59" s="91" t="n">
        <v>347</v>
      </c>
      <c r="C59" s="92" t="n">
        <v>144</v>
      </c>
      <c r="D59" s="93" t="n">
        <v>786</v>
      </c>
      <c r="E59" s="92" t="n">
        <v>245</v>
      </c>
      <c r="F59" s="94" t="n">
        <v>35</v>
      </c>
      <c r="G59" s="95" t="n">
        <v>2</v>
      </c>
      <c r="H59" s="96" t="n">
        <v>17</v>
      </c>
      <c r="I59" s="94" t="n">
        <v>125</v>
      </c>
      <c r="J59" s="95" t="n">
        <v>4</v>
      </c>
      <c r="K59" s="96" t="n">
        <v>32</v>
      </c>
      <c r="L59" s="94" t="n">
        <v>2</v>
      </c>
      <c r="M59" s="95" t="n">
        <v>8</v>
      </c>
      <c r="N59" s="96" t="n">
        <v>1</v>
      </c>
      <c r="O59" s="93" t="n">
        <v>68</v>
      </c>
      <c r="P59" s="91" t="n">
        <v>2</v>
      </c>
      <c r="Q59" s="92" t="n">
        <v>26</v>
      </c>
      <c r="R59" s="93" t="n">
        <v>147</v>
      </c>
      <c r="S59" s="91" t="n">
        <v>2</v>
      </c>
      <c r="T59" s="92" t="n">
        <v>46</v>
      </c>
      <c r="U59" s="106" t="n">
        <v>11</v>
      </c>
      <c r="V59" s="57" t="n">
        <v>8</v>
      </c>
      <c r="W59" s="57" t="n">
        <v>5</v>
      </c>
      <c r="X59" s="97" t="n">
        <v>64</v>
      </c>
      <c r="Y59" s="98" t="n">
        <v>50</v>
      </c>
      <c r="Z59" s="97" t="n">
        <v>248</v>
      </c>
      <c r="AA59" s="98" t="n">
        <v>78</v>
      </c>
      <c r="AB59" s="91" t="n">
        <v>138</v>
      </c>
      <c r="AC59" s="92" t="n">
        <v>114</v>
      </c>
      <c r="AD59" s="93" t="n">
        <v>1024</v>
      </c>
      <c r="AE59" s="92" t="n">
        <v>356</v>
      </c>
      <c r="AF59" s="97" t="n">
        <v>72</v>
      </c>
      <c r="AG59" s="98" t="n">
        <v>43</v>
      </c>
      <c r="AH59" s="97" t="n">
        <v>263</v>
      </c>
      <c r="AI59" s="98" t="n">
        <v>53</v>
      </c>
      <c r="AJ59" s="99" t="n">
        <v>90</v>
      </c>
      <c r="AK59" s="99" t="n">
        <v>64</v>
      </c>
      <c r="AL59" s="99" t="n">
        <v>427</v>
      </c>
      <c r="AM59" s="107" t="n">
        <v>128</v>
      </c>
      <c r="AN59" s="101" t="n">
        <v>74</v>
      </c>
      <c r="AO59" s="101" t="n">
        <v>61</v>
      </c>
      <c r="AP59" s="101" t="n">
        <v>494</v>
      </c>
      <c r="AQ59" s="101" t="n">
        <v>103</v>
      </c>
      <c r="AR59" s="57" t="n">
        <v>114</v>
      </c>
      <c r="AS59" s="57" t="n">
        <v>85</v>
      </c>
      <c r="AT59" s="57" t="n">
        <v>922</v>
      </c>
      <c r="AU59" s="57" t="n">
        <v>207</v>
      </c>
      <c r="AV59" s="57" t="n">
        <v>73</v>
      </c>
      <c r="AW59" s="57" t="n">
        <v>16</v>
      </c>
      <c r="AX59" s="57" t="n">
        <v>365</v>
      </c>
      <c r="AY59" s="57" t="n">
        <v>111</v>
      </c>
      <c r="AZ59" s="102" t="n">
        <f aca="false">SUM(B59,F59,O59,X59,AB59,AF59,AJ59,AN59,AR59,AV59)</f>
        <v>1075</v>
      </c>
      <c r="BA59" s="102" t="n">
        <f aca="false">SUM(G59,P59)</f>
        <v>4</v>
      </c>
      <c r="BB59" s="103" t="n">
        <f aca="false">SUM(C59,H59,Q59,Y59,AC59,AG59,AK59,AO59,AS59,AW59)</f>
        <v>620</v>
      </c>
      <c r="BC59" s="102" t="n">
        <f aca="false">SUM(D59,I59,R59,Z59,AD59,AH59,AL59,AP59,AT59,AX59)</f>
        <v>4801</v>
      </c>
      <c r="BD59" s="102" t="n">
        <f aca="false">SUM(J59,S59)</f>
        <v>6</v>
      </c>
      <c r="BE59" s="103" t="n">
        <f aca="false">SUM(E59,K59,T59,AA59,AE59,AI59,AM59,AQ59,AU59,AY59)</f>
        <v>1359</v>
      </c>
      <c r="BF59" s="104" t="n">
        <f aca="false">SUM(L59,U59)</f>
        <v>13</v>
      </c>
      <c r="BG59" s="104" t="n">
        <f aca="false">SUM(M59,V59)</f>
        <v>16</v>
      </c>
      <c r="BH59" s="105" t="n">
        <f aca="false">SUM(N59,W59)</f>
        <v>6</v>
      </c>
    </row>
    <row r="60" customFormat="false" ht="12.75" hidden="false" customHeight="false" outlineLevel="0" collapsed="false">
      <c r="A60" s="108" t="s">
        <v>66</v>
      </c>
      <c r="B60" s="91" t="n">
        <v>31</v>
      </c>
      <c r="C60" s="92" t="n">
        <v>21</v>
      </c>
      <c r="D60" s="93" t="n">
        <v>44</v>
      </c>
      <c r="E60" s="92" t="n">
        <v>26</v>
      </c>
      <c r="F60" s="94" t="n">
        <v>3</v>
      </c>
      <c r="G60" s="95" t="n">
        <v>0</v>
      </c>
      <c r="H60" s="96" t="n">
        <v>2</v>
      </c>
      <c r="I60" s="94" t="n">
        <v>4</v>
      </c>
      <c r="J60" s="95" t="n">
        <v>0</v>
      </c>
      <c r="K60" s="96" t="n">
        <v>3</v>
      </c>
      <c r="L60" s="94" t="n">
        <v>3</v>
      </c>
      <c r="M60" s="95" t="n">
        <v>1</v>
      </c>
      <c r="N60" s="96" t="n">
        <v>0</v>
      </c>
      <c r="O60" s="93" t="n">
        <v>5</v>
      </c>
      <c r="P60" s="91" t="n">
        <v>0</v>
      </c>
      <c r="Q60" s="92" t="n">
        <v>4</v>
      </c>
      <c r="R60" s="93" t="n">
        <v>2</v>
      </c>
      <c r="S60" s="91" t="n">
        <v>2</v>
      </c>
      <c r="T60" s="92" t="n">
        <v>2</v>
      </c>
      <c r="U60" s="106" t="n">
        <v>2</v>
      </c>
      <c r="V60" s="57" t="n">
        <v>1</v>
      </c>
      <c r="W60" s="57" t="n">
        <v>0</v>
      </c>
      <c r="X60" s="97" t="n">
        <v>4</v>
      </c>
      <c r="Y60" s="98" t="n">
        <v>6</v>
      </c>
      <c r="Z60" s="97" t="n">
        <v>22</v>
      </c>
      <c r="AA60" s="98" t="n">
        <v>9</v>
      </c>
      <c r="AB60" s="91" t="n">
        <v>15</v>
      </c>
      <c r="AC60" s="92" t="n">
        <v>12</v>
      </c>
      <c r="AD60" s="93" t="n">
        <v>67</v>
      </c>
      <c r="AE60" s="92" t="n">
        <v>25</v>
      </c>
      <c r="AF60" s="97" t="n">
        <v>6</v>
      </c>
      <c r="AG60" s="98" t="n">
        <v>8</v>
      </c>
      <c r="AH60" s="97" t="n">
        <v>12</v>
      </c>
      <c r="AI60" s="98" t="n">
        <v>8</v>
      </c>
      <c r="AJ60" s="99" t="n">
        <v>11</v>
      </c>
      <c r="AK60" s="99" t="n">
        <v>6</v>
      </c>
      <c r="AL60" s="99" t="n">
        <v>33</v>
      </c>
      <c r="AM60" s="107" t="n">
        <v>13</v>
      </c>
      <c r="AN60" s="101" t="n">
        <v>15</v>
      </c>
      <c r="AO60" s="101" t="n">
        <v>8</v>
      </c>
      <c r="AP60" s="101" t="n">
        <v>34</v>
      </c>
      <c r="AQ60" s="101" t="n">
        <v>9</v>
      </c>
      <c r="AR60" s="57" t="n">
        <v>18</v>
      </c>
      <c r="AS60" s="57" t="n">
        <v>9</v>
      </c>
      <c r="AT60" s="57" t="n">
        <v>38</v>
      </c>
      <c r="AU60" s="57" t="n">
        <v>13</v>
      </c>
      <c r="AV60" s="57" t="n">
        <v>11</v>
      </c>
      <c r="AW60" s="57" t="n">
        <v>4</v>
      </c>
      <c r="AX60" s="57" t="n">
        <v>26</v>
      </c>
      <c r="AY60" s="57" t="n">
        <v>11</v>
      </c>
      <c r="AZ60" s="102" t="n">
        <f aca="false">SUM(B60,F60,O60,X60,AB60,AF60,AJ60,AN60,AR60,AV60)</f>
        <v>119</v>
      </c>
      <c r="BA60" s="102" t="n">
        <f aca="false">SUM(G60,P60)</f>
        <v>0</v>
      </c>
      <c r="BB60" s="103" t="n">
        <f aca="false">SUM(C60,H60,Q60,Y60,AC60,AG60,AK60,AO60,AS60,AW60)</f>
        <v>80</v>
      </c>
      <c r="BC60" s="102" t="n">
        <f aca="false">SUM(D60,I60,R60,Z60,AD60,AH60,AL60,AP60,AT60,AX60)</f>
        <v>282</v>
      </c>
      <c r="BD60" s="102" t="n">
        <f aca="false">SUM(J60,S60)</f>
        <v>2</v>
      </c>
      <c r="BE60" s="103" t="n">
        <f aca="false">SUM(E60,K60,T60,AA60,AE60,AI60,AM60,AQ60,AU60,AY60)</f>
        <v>119</v>
      </c>
      <c r="BF60" s="104" t="n">
        <f aca="false">SUM(L60,U60)</f>
        <v>5</v>
      </c>
      <c r="BG60" s="104" t="n">
        <f aca="false">SUM(M60,V60)</f>
        <v>2</v>
      </c>
      <c r="BH60" s="105" t="n">
        <f aca="false">SUM(N60,W60)</f>
        <v>0</v>
      </c>
    </row>
    <row r="61" customFormat="false" ht="12.75" hidden="false" customHeight="false" outlineLevel="0" collapsed="false">
      <c r="A61" s="51" t="s">
        <v>67</v>
      </c>
      <c r="B61" s="91" t="n">
        <v>146</v>
      </c>
      <c r="C61" s="92" t="n">
        <v>72</v>
      </c>
      <c r="D61" s="93" t="n">
        <v>286</v>
      </c>
      <c r="E61" s="92" t="n">
        <v>146</v>
      </c>
      <c r="F61" s="94" t="n">
        <v>23</v>
      </c>
      <c r="G61" s="95" t="n">
        <v>6</v>
      </c>
      <c r="H61" s="96" t="n">
        <v>10</v>
      </c>
      <c r="I61" s="94" t="n">
        <v>42</v>
      </c>
      <c r="J61" s="95" t="n">
        <v>7</v>
      </c>
      <c r="K61" s="96" t="n">
        <v>15</v>
      </c>
      <c r="L61" s="94" t="n">
        <v>6</v>
      </c>
      <c r="M61" s="95" t="n">
        <v>0</v>
      </c>
      <c r="N61" s="96" t="n">
        <v>0</v>
      </c>
      <c r="O61" s="93" t="n">
        <v>44</v>
      </c>
      <c r="P61" s="91" t="n">
        <v>1</v>
      </c>
      <c r="Q61" s="92" t="n">
        <v>21</v>
      </c>
      <c r="R61" s="93" t="n">
        <v>62</v>
      </c>
      <c r="S61" s="91" t="n">
        <v>1</v>
      </c>
      <c r="T61" s="92" t="n">
        <v>27</v>
      </c>
      <c r="U61" s="106" t="n">
        <v>4</v>
      </c>
      <c r="V61" s="57" t="n">
        <v>4</v>
      </c>
      <c r="W61" s="57" t="n">
        <v>1</v>
      </c>
      <c r="X61" s="97" t="n">
        <v>24</v>
      </c>
      <c r="Y61" s="98" t="n">
        <v>34</v>
      </c>
      <c r="Z61" s="97" t="n">
        <v>67</v>
      </c>
      <c r="AA61" s="98" t="n">
        <v>45</v>
      </c>
      <c r="AB61" s="91" t="n">
        <v>111</v>
      </c>
      <c r="AC61" s="92" t="n">
        <v>125</v>
      </c>
      <c r="AD61" s="93" t="n">
        <v>389</v>
      </c>
      <c r="AE61" s="92" t="n">
        <v>206</v>
      </c>
      <c r="AF61" s="97" t="n">
        <v>35</v>
      </c>
      <c r="AG61" s="98" t="n">
        <v>24</v>
      </c>
      <c r="AH61" s="97" t="n">
        <v>90</v>
      </c>
      <c r="AI61" s="98" t="n">
        <v>31</v>
      </c>
      <c r="AJ61" s="99" t="n">
        <v>74</v>
      </c>
      <c r="AK61" s="99" t="n">
        <v>41</v>
      </c>
      <c r="AL61" s="99" t="n">
        <v>127</v>
      </c>
      <c r="AM61" s="107" t="n">
        <v>60</v>
      </c>
      <c r="AN61" s="101" t="n">
        <v>58</v>
      </c>
      <c r="AO61" s="101" t="n">
        <v>47</v>
      </c>
      <c r="AP61" s="101" t="n">
        <v>147</v>
      </c>
      <c r="AQ61" s="101" t="n">
        <v>56</v>
      </c>
      <c r="AR61" s="57" t="n">
        <v>101</v>
      </c>
      <c r="AS61" s="57" t="n">
        <v>69</v>
      </c>
      <c r="AT61" s="57" t="n">
        <v>207</v>
      </c>
      <c r="AU61" s="57" t="n">
        <v>108</v>
      </c>
      <c r="AV61" s="57" t="n">
        <v>39</v>
      </c>
      <c r="AW61" s="57" t="n">
        <v>9</v>
      </c>
      <c r="AX61" s="57" t="n">
        <v>87</v>
      </c>
      <c r="AY61" s="57" t="n">
        <v>54</v>
      </c>
      <c r="AZ61" s="102" t="n">
        <f aca="false">SUM(B61,F61,O61,X61,AB61,AF61,AJ61,AN61,AR61,AV61)</f>
        <v>655</v>
      </c>
      <c r="BA61" s="102" t="n">
        <f aca="false">SUM(G61,P61)</f>
        <v>7</v>
      </c>
      <c r="BB61" s="103" t="n">
        <f aca="false">SUM(C61,H61,Q61,Y61,AC61,AG61,AK61,AO61,AS61,AW61)</f>
        <v>452</v>
      </c>
      <c r="BC61" s="102" t="n">
        <f aca="false">SUM(D61,I61,R61,Z61,AD61,AH61,AL61,AP61,AT61,AX61)</f>
        <v>1504</v>
      </c>
      <c r="BD61" s="102" t="n">
        <f aca="false">SUM(J61,S61)</f>
        <v>8</v>
      </c>
      <c r="BE61" s="103" t="n">
        <f aca="false">SUM(E61,K61,T61,AA61,AE61,AI61,AM61,AQ61,AU61,AY61)</f>
        <v>748</v>
      </c>
      <c r="BF61" s="104" t="n">
        <f aca="false">SUM(L61,U61)</f>
        <v>10</v>
      </c>
      <c r="BG61" s="104" t="n">
        <f aca="false">SUM(M61,V61)</f>
        <v>4</v>
      </c>
      <c r="BH61" s="105" t="n">
        <f aca="false">SUM(N61,W61)</f>
        <v>1</v>
      </c>
    </row>
    <row r="62" customFormat="false" ht="12.75" hidden="false" customHeight="false" outlineLevel="0" collapsed="false">
      <c r="A62" s="51" t="s">
        <v>68</v>
      </c>
      <c r="B62" s="91" t="n">
        <v>186</v>
      </c>
      <c r="C62" s="92" t="n">
        <v>93</v>
      </c>
      <c r="D62" s="93" t="n">
        <v>315</v>
      </c>
      <c r="E62" s="92" t="n">
        <v>178</v>
      </c>
      <c r="F62" s="94" t="n">
        <v>39</v>
      </c>
      <c r="G62" s="95" t="n">
        <v>2</v>
      </c>
      <c r="H62" s="96" t="n">
        <v>16</v>
      </c>
      <c r="I62" s="94" t="n">
        <v>52</v>
      </c>
      <c r="J62" s="95" t="n">
        <v>2</v>
      </c>
      <c r="K62" s="96" t="n">
        <v>26</v>
      </c>
      <c r="L62" s="94" t="n">
        <v>2</v>
      </c>
      <c r="M62" s="95" t="n">
        <v>4</v>
      </c>
      <c r="N62" s="96" t="n">
        <v>3</v>
      </c>
      <c r="O62" s="93" t="n">
        <v>41</v>
      </c>
      <c r="P62" s="91" t="n">
        <v>3</v>
      </c>
      <c r="Q62" s="92" t="n">
        <v>18</v>
      </c>
      <c r="R62" s="93" t="n">
        <v>75</v>
      </c>
      <c r="S62" s="91" t="n">
        <v>1</v>
      </c>
      <c r="T62" s="92" t="n">
        <v>44</v>
      </c>
      <c r="U62" s="106" t="n">
        <v>5</v>
      </c>
      <c r="V62" s="57" t="n">
        <v>5</v>
      </c>
      <c r="W62" s="57" t="n">
        <v>2</v>
      </c>
      <c r="X62" s="97" t="n">
        <v>33</v>
      </c>
      <c r="Y62" s="98" t="n">
        <v>35</v>
      </c>
      <c r="Z62" s="97" t="n">
        <v>83</v>
      </c>
      <c r="AA62" s="98" t="n">
        <v>89</v>
      </c>
      <c r="AB62" s="91" t="n">
        <v>93</v>
      </c>
      <c r="AC62" s="92" t="n">
        <v>133</v>
      </c>
      <c r="AD62" s="93" t="n">
        <v>268</v>
      </c>
      <c r="AE62" s="92" t="n">
        <v>194</v>
      </c>
      <c r="AF62" s="97" t="n">
        <v>29</v>
      </c>
      <c r="AG62" s="98" t="n">
        <v>31</v>
      </c>
      <c r="AH62" s="97" t="n">
        <v>109</v>
      </c>
      <c r="AI62" s="98" t="n">
        <v>59</v>
      </c>
      <c r="AJ62" s="99" t="n">
        <v>52</v>
      </c>
      <c r="AK62" s="99" t="n">
        <v>47</v>
      </c>
      <c r="AL62" s="99" t="n">
        <v>151</v>
      </c>
      <c r="AM62" s="107" t="n">
        <v>105</v>
      </c>
      <c r="AN62" s="101" t="n">
        <v>50</v>
      </c>
      <c r="AO62" s="101" t="n">
        <v>39</v>
      </c>
      <c r="AP62" s="101" t="n">
        <v>154</v>
      </c>
      <c r="AQ62" s="101" t="n">
        <v>43</v>
      </c>
      <c r="AR62" s="57" t="n">
        <v>72</v>
      </c>
      <c r="AS62" s="57" t="n">
        <v>62</v>
      </c>
      <c r="AT62" s="57" t="n">
        <v>247</v>
      </c>
      <c r="AU62" s="57" t="n">
        <v>154</v>
      </c>
      <c r="AV62" s="57" t="n">
        <v>46</v>
      </c>
      <c r="AW62" s="57" t="n">
        <v>15</v>
      </c>
      <c r="AX62" s="57" t="n">
        <v>92</v>
      </c>
      <c r="AY62" s="57" t="n">
        <v>60</v>
      </c>
      <c r="AZ62" s="102" t="n">
        <f aca="false">SUM(B62,F62,O62,X62,AB62,AF62,AJ62,AN62,AR62,AV62)</f>
        <v>641</v>
      </c>
      <c r="BA62" s="102" t="n">
        <f aca="false">SUM(G62,P62)</f>
        <v>5</v>
      </c>
      <c r="BB62" s="103" t="n">
        <f aca="false">SUM(C62,H62,Q62,Y62,AC62,AG62,AK62,AO62,AS62,AW62)</f>
        <v>489</v>
      </c>
      <c r="BC62" s="102" t="n">
        <f aca="false">SUM(D62,I62,R62,Z62,AD62,AH62,AL62,AP62,AT62,AX62)</f>
        <v>1546</v>
      </c>
      <c r="BD62" s="102" t="n">
        <f aca="false">SUM(J62,S62)</f>
        <v>3</v>
      </c>
      <c r="BE62" s="103" t="n">
        <f aca="false">SUM(E62,K62,T62,AA62,AE62,AI62,AM62,AQ62,AU62,AY62)</f>
        <v>952</v>
      </c>
      <c r="BF62" s="104" t="n">
        <f aca="false">SUM(L62,U62)</f>
        <v>7</v>
      </c>
      <c r="BG62" s="104" t="n">
        <f aca="false">SUM(M62,V62)</f>
        <v>9</v>
      </c>
      <c r="BH62" s="105" t="n">
        <f aca="false">SUM(N62,W62)</f>
        <v>5</v>
      </c>
    </row>
    <row r="63" customFormat="false" ht="12.75" hidden="false" customHeight="false" outlineLevel="0" collapsed="false">
      <c r="A63" s="108" t="s">
        <v>69</v>
      </c>
      <c r="B63" s="91" t="n">
        <v>135</v>
      </c>
      <c r="C63" s="92" t="n">
        <v>96</v>
      </c>
      <c r="D63" s="93" t="n">
        <v>299</v>
      </c>
      <c r="E63" s="92" t="n">
        <v>177</v>
      </c>
      <c r="F63" s="94" t="n">
        <v>22</v>
      </c>
      <c r="G63" s="95" t="n">
        <v>2</v>
      </c>
      <c r="H63" s="96" t="n">
        <v>9</v>
      </c>
      <c r="I63" s="94" t="n">
        <v>17</v>
      </c>
      <c r="J63" s="95" t="n">
        <v>0</v>
      </c>
      <c r="K63" s="96" t="n">
        <v>10</v>
      </c>
      <c r="L63" s="94" t="n">
        <v>5</v>
      </c>
      <c r="M63" s="95" t="n">
        <v>0</v>
      </c>
      <c r="N63" s="96" t="n">
        <v>2</v>
      </c>
      <c r="O63" s="93" t="n">
        <v>53</v>
      </c>
      <c r="P63" s="91" t="n">
        <v>6</v>
      </c>
      <c r="Q63" s="92" t="n">
        <v>25</v>
      </c>
      <c r="R63" s="93" t="n">
        <v>47</v>
      </c>
      <c r="S63" s="91" t="n">
        <v>3</v>
      </c>
      <c r="T63" s="92" t="n">
        <v>19</v>
      </c>
      <c r="U63" s="106" t="n">
        <v>4</v>
      </c>
      <c r="V63" s="57" t="n">
        <v>3</v>
      </c>
      <c r="W63" s="57" t="n">
        <v>0</v>
      </c>
      <c r="X63" s="97" t="n">
        <v>34</v>
      </c>
      <c r="Y63" s="98" t="n">
        <v>43</v>
      </c>
      <c r="Z63" s="97" t="n">
        <v>64</v>
      </c>
      <c r="AA63" s="98" t="n">
        <v>41</v>
      </c>
      <c r="AB63" s="91" t="n">
        <v>102</v>
      </c>
      <c r="AC63" s="92" t="n">
        <v>198</v>
      </c>
      <c r="AD63" s="93" t="n">
        <v>192</v>
      </c>
      <c r="AE63" s="92" t="n">
        <v>190</v>
      </c>
      <c r="AF63" s="97" t="n">
        <v>47</v>
      </c>
      <c r="AG63" s="98" t="n">
        <v>28</v>
      </c>
      <c r="AH63" s="97" t="n">
        <v>49</v>
      </c>
      <c r="AI63" s="98" t="n">
        <v>37</v>
      </c>
      <c r="AJ63" s="99" t="n">
        <v>54</v>
      </c>
      <c r="AK63" s="99" t="n">
        <v>54</v>
      </c>
      <c r="AL63" s="99" t="n">
        <v>88</v>
      </c>
      <c r="AM63" s="107" t="n">
        <v>62</v>
      </c>
      <c r="AN63" s="101" t="n">
        <v>68</v>
      </c>
      <c r="AO63" s="101" t="n">
        <v>58</v>
      </c>
      <c r="AP63" s="101" t="n">
        <v>110</v>
      </c>
      <c r="AQ63" s="101" t="n">
        <v>77</v>
      </c>
      <c r="AR63" s="57" t="n">
        <v>119</v>
      </c>
      <c r="AS63" s="57" t="n">
        <v>149</v>
      </c>
      <c r="AT63" s="57" t="n">
        <v>173</v>
      </c>
      <c r="AU63" s="57" t="n">
        <v>139</v>
      </c>
      <c r="AV63" s="57" t="n">
        <v>50</v>
      </c>
      <c r="AW63" s="57" t="n">
        <v>30</v>
      </c>
      <c r="AX63" s="57" t="n">
        <v>59</v>
      </c>
      <c r="AY63" s="57" t="n">
        <v>56</v>
      </c>
      <c r="AZ63" s="102" t="n">
        <f aca="false">SUM(B63,F63,O63,X63,AB63,AF63,AJ63,AN63,AR63,AV63)</f>
        <v>684</v>
      </c>
      <c r="BA63" s="102" t="n">
        <f aca="false">SUM(G63,P63)</f>
        <v>8</v>
      </c>
      <c r="BB63" s="103" t="n">
        <f aca="false">SUM(C63,H63,Q63,Y63,AC63,AG63,AK63,AO63,AS63,AW63)</f>
        <v>690</v>
      </c>
      <c r="BC63" s="102" t="n">
        <f aca="false">SUM(D63,I63,R63,Z63,AD63,AH63,AL63,AP63,AT63,AX63)</f>
        <v>1098</v>
      </c>
      <c r="BD63" s="102" t="n">
        <f aca="false">SUM(J63,S63)</f>
        <v>3</v>
      </c>
      <c r="BE63" s="103" t="n">
        <f aca="false">SUM(E63,K63,T63,AA63,AE63,AI63,AM63,AQ63,AU63,AY63)</f>
        <v>808</v>
      </c>
      <c r="BF63" s="104" t="n">
        <f aca="false">SUM(L63,U63)</f>
        <v>9</v>
      </c>
      <c r="BG63" s="104" t="n">
        <f aca="false">SUM(M63,V63)</f>
        <v>3</v>
      </c>
      <c r="BH63" s="105" t="n">
        <f aca="false">SUM(N63,W63)</f>
        <v>2</v>
      </c>
    </row>
    <row r="64" customFormat="false" ht="12.75" hidden="false" customHeight="false" outlineLevel="0" collapsed="false">
      <c r="A64" s="51" t="s">
        <v>70</v>
      </c>
      <c r="B64" s="91" t="n">
        <v>272</v>
      </c>
      <c r="C64" s="92" t="n">
        <v>167</v>
      </c>
      <c r="D64" s="93" t="n">
        <v>621</v>
      </c>
      <c r="E64" s="92" t="n">
        <v>275</v>
      </c>
      <c r="F64" s="94" t="n">
        <v>41</v>
      </c>
      <c r="G64" s="95" t="n">
        <v>3</v>
      </c>
      <c r="H64" s="96" t="n">
        <v>27</v>
      </c>
      <c r="I64" s="94" t="n">
        <v>112</v>
      </c>
      <c r="J64" s="95" t="n">
        <v>7</v>
      </c>
      <c r="K64" s="96" t="n">
        <v>41</v>
      </c>
      <c r="L64" s="94" t="n">
        <v>7</v>
      </c>
      <c r="M64" s="95" t="n">
        <v>3</v>
      </c>
      <c r="N64" s="96" t="n">
        <v>1</v>
      </c>
      <c r="O64" s="93" t="n">
        <v>64</v>
      </c>
      <c r="P64" s="91" t="n">
        <v>4</v>
      </c>
      <c r="Q64" s="92" t="n">
        <v>31</v>
      </c>
      <c r="R64" s="93" t="n">
        <v>96</v>
      </c>
      <c r="S64" s="91" t="n">
        <v>1</v>
      </c>
      <c r="T64" s="92" t="n">
        <v>32</v>
      </c>
      <c r="U64" s="106" t="n">
        <v>7</v>
      </c>
      <c r="V64" s="57" t="n">
        <v>4</v>
      </c>
      <c r="W64" s="57" t="n">
        <v>6</v>
      </c>
      <c r="X64" s="97" t="n">
        <v>69</v>
      </c>
      <c r="Y64" s="98" t="n">
        <v>56</v>
      </c>
      <c r="Z64" s="97" t="n">
        <v>137</v>
      </c>
      <c r="AA64" s="98" t="n">
        <v>65</v>
      </c>
      <c r="AB64" s="91" t="n">
        <v>153</v>
      </c>
      <c r="AC64" s="92" t="n">
        <v>180</v>
      </c>
      <c r="AD64" s="93" t="n">
        <v>557</v>
      </c>
      <c r="AE64" s="92" t="n">
        <v>260</v>
      </c>
      <c r="AF64" s="97" t="n">
        <v>73</v>
      </c>
      <c r="AG64" s="98" t="n">
        <v>40</v>
      </c>
      <c r="AH64" s="97" t="n">
        <v>173</v>
      </c>
      <c r="AI64" s="98" t="n">
        <v>74</v>
      </c>
      <c r="AJ64" s="99" t="n">
        <v>78</v>
      </c>
      <c r="AK64" s="99" t="n">
        <v>58</v>
      </c>
      <c r="AL64" s="99" t="n">
        <v>208</v>
      </c>
      <c r="AM64" s="107" t="n">
        <v>84</v>
      </c>
      <c r="AN64" s="101" t="n">
        <v>85</v>
      </c>
      <c r="AO64" s="101" t="n">
        <v>59</v>
      </c>
      <c r="AP64" s="101" t="n">
        <v>285</v>
      </c>
      <c r="AQ64" s="101" t="n">
        <v>89</v>
      </c>
      <c r="AR64" s="57" t="n">
        <v>126</v>
      </c>
      <c r="AS64" s="57" t="n">
        <v>99</v>
      </c>
      <c r="AT64" s="57" t="n">
        <v>473</v>
      </c>
      <c r="AU64" s="57" t="n">
        <v>203</v>
      </c>
      <c r="AV64" s="57" t="n">
        <v>76</v>
      </c>
      <c r="AW64" s="57" t="n">
        <v>32</v>
      </c>
      <c r="AX64" s="57" t="n">
        <v>153</v>
      </c>
      <c r="AY64" s="57" t="n">
        <v>83</v>
      </c>
      <c r="AZ64" s="102" t="n">
        <f aca="false">SUM(B64,F64,O64,X64,AB64,AF64,AJ64,AN64,AR64,AV64)</f>
        <v>1037</v>
      </c>
      <c r="BA64" s="102" t="n">
        <f aca="false">SUM(G64,P64)</f>
        <v>7</v>
      </c>
      <c r="BB64" s="103" t="n">
        <f aca="false">SUM(C64,H64,Q64,Y64,AC64,AG64,AK64,AO64,AS64,AW64)</f>
        <v>749</v>
      </c>
      <c r="BC64" s="102" t="n">
        <f aca="false">SUM(D64,I64,R64,Z64,AD64,AH64,AL64,AP64,AT64,AX64)</f>
        <v>2815</v>
      </c>
      <c r="BD64" s="102" t="n">
        <f aca="false">SUM(J64,S64)</f>
        <v>8</v>
      </c>
      <c r="BE64" s="103" t="n">
        <f aca="false">SUM(E64,K64,T64,AA64,AE64,AI64,AM64,AQ64,AU64,AY64)</f>
        <v>1206</v>
      </c>
      <c r="BF64" s="104" t="n">
        <f aca="false">SUM(L64,U64)</f>
        <v>14</v>
      </c>
      <c r="BG64" s="104" t="n">
        <f aca="false">SUM(M64,V64)</f>
        <v>7</v>
      </c>
      <c r="BH64" s="105" t="n">
        <f aca="false">SUM(N64,W64)</f>
        <v>7</v>
      </c>
    </row>
    <row r="65" customFormat="false" ht="12.75" hidden="false" customHeight="false" outlineLevel="0" collapsed="false">
      <c r="A65" s="51" t="s">
        <v>71</v>
      </c>
      <c r="B65" s="91" t="n">
        <v>233</v>
      </c>
      <c r="C65" s="92" t="n">
        <v>130</v>
      </c>
      <c r="D65" s="93" t="n">
        <v>511</v>
      </c>
      <c r="E65" s="92" t="n">
        <v>186</v>
      </c>
      <c r="F65" s="94" t="n">
        <v>43</v>
      </c>
      <c r="G65" s="95" t="n">
        <v>3</v>
      </c>
      <c r="H65" s="96" t="n">
        <v>13</v>
      </c>
      <c r="I65" s="94" t="n">
        <v>62</v>
      </c>
      <c r="J65" s="95" t="n">
        <v>9</v>
      </c>
      <c r="K65" s="96" t="n">
        <v>30</v>
      </c>
      <c r="L65" s="94" t="n">
        <v>6</v>
      </c>
      <c r="M65" s="95" t="n">
        <v>4</v>
      </c>
      <c r="N65" s="96" t="n">
        <v>2</v>
      </c>
      <c r="O65" s="93" t="n">
        <v>38</v>
      </c>
      <c r="P65" s="91" t="n">
        <v>4</v>
      </c>
      <c r="Q65" s="92" t="n">
        <v>21</v>
      </c>
      <c r="R65" s="93" t="n">
        <v>67</v>
      </c>
      <c r="S65" s="91" t="n">
        <v>1</v>
      </c>
      <c r="T65" s="92" t="n">
        <v>23</v>
      </c>
      <c r="U65" s="106" t="n">
        <v>6</v>
      </c>
      <c r="V65" s="57" t="n">
        <v>1</v>
      </c>
      <c r="W65" s="57" t="n">
        <v>1</v>
      </c>
      <c r="X65" s="97" t="n">
        <v>48</v>
      </c>
      <c r="Y65" s="98" t="n">
        <v>37</v>
      </c>
      <c r="Z65" s="97" t="n">
        <v>127</v>
      </c>
      <c r="AA65" s="98" t="n">
        <v>92</v>
      </c>
      <c r="AB65" s="91" t="n">
        <v>90</v>
      </c>
      <c r="AC65" s="92" t="n">
        <v>135</v>
      </c>
      <c r="AD65" s="93" t="n">
        <v>491</v>
      </c>
      <c r="AE65" s="92" t="n">
        <v>221</v>
      </c>
      <c r="AF65" s="97" t="n">
        <v>51</v>
      </c>
      <c r="AG65" s="98" t="n">
        <v>27</v>
      </c>
      <c r="AH65" s="97" t="n">
        <v>116</v>
      </c>
      <c r="AI65" s="98" t="n">
        <v>53</v>
      </c>
      <c r="AJ65" s="99" t="n">
        <v>67</v>
      </c>
      <c r="AK65" s="99" t="n">
        <v>54</v>
      </c>
      <c r="AL65" s="99" t="n">
        <v>181</v>
      </c>
      <c r="AM65" s="107" t="n">
        <v>80</v>
      </c>
      <c r="AN65" s="101" t="n">
        <v>64</v>
      </c>
      <c r="AO65" s="101" t="n">
        <v>42</v>
      </c>
      <c r="AP65" s="101" t="n">
        <v>199</v>
      </c>
      <c r="AQ65" s="101" t="n">
        <v>91</v>
      </c>
      <c r="AR65" s="57" t="n">
        <v>122</v>
      </c>
      <c r="AS65" s="57" t="n">
        <v>99</v>
      </c>
      <c r="AT65" s="57" t="n">
        <v>325</v>
      </c>
      <c r="AU65" s="57" t="n">
        <v>160</v>
      </c>
      <c r="AV65" s="57" t="n">
        <v>67</v>
      </c>
      <c r="AW65" s="57" t="n">
        <v>13</v>
      </c>
      <c r="AX65" s="57" t="n">
        <v>163</v>
      </c>
      <c r="AY65" s="57" t="n">
        <v>71</v>
      </c>
      <c r="AZ65" s="102" t="n">
        <f aca="false">SUM(B65,F65,O65,X65,AB65,AF65,AJ65,AN65,AR65,AV65)</f>
        <v>823</v>
      </c>
      <c r="BA65" s="102" t="n">
        <f aca="false">SUM(G65,P65)</f>
        <v>7</v>
      </c>
      <c r="BB65" s="103" t="n">
        <f aca="false">SUM(C65,H65,Q65,Y65,AC65,AG65,AK65,AO65,AS65,AW65)</f>
        <v>571</v>
      </c>
      <c r="BC65" s="102" t="n">
        <f aca="false">SUM(D65,I65,R65,Z65,AD65,AH65,AL65,AP65,AT65,AX65)</f>
        <v>2242</v>
      </c>
      <c r="BD65" s="102" t="n">
        <f aca="false">SUM(J65,S65)</f>
        <v>10</v>
      </c>
      <c r="BE65" s="103" t="n">
        <f aca="false">SUM(E65,K65,T65,AA65,AE65,AI65,AM65,AQ65,AU65,AY65)</f>
        <v>1007</v>
      </c>
      <c r="BF65" s="104" t="n">
        <f aca="false">SUM(L65,U65)</f>
        <v>12</v>
      </c>
      <c r="BG65" s="104" t="n">
        <f aca="false">SUM(M65,V65)</f>
        <v>5</v>
      </c>
      <c r="BH65" s="105" t="n">
        <f aca="false">SUM(N65,W65)</f>
        <v>3</v>
      </c>
    </row>
    <row r="66" customFormat="false" ht="12.75" hidden="false" customHeight="false" outlineLevel="0" collapsed="false">
      <c r="A66" s="108" t="s">
        <v>72</v>
      </c>
      <c r="B66" s="91" t="n">
        <v>820</v>
      </c>
      <c r="C66" s="92" t="n">
        <v>652</v>
      </c>
      <c r="D66" s="93" t="n">
        <v>2406</v>
      </c>
      <c r="E66" s="92" t="n">
        <v>715</v>
      </c>
      <c r="F66" s="94" t="n">
        <v>124</v>
      </c>
      <c r="G66" s="95" t="n">
        <v>12</v>
      </c>
      <c r="H66" s="96" t="n">
        <v>100</v>
      </c>
      <c r="I66" s="94" t="n">
        <v>340</v>
      </c>
      <c r="J66" s="95" t="n">
        <v>21</v>
      </c>
      <c r="K66" s="96" t="n">
        <v>100</v>
      </c>
      <c r="L66" s="94" t="n">
        <v>39</v>
      </c>
      <c r="M66" s="95" t="n">
        <v>13</v>
      </c>
      <c r="N66" s="96" t="n">
        <v>5</v>
      </c>
      <c r="O66" s="93" t="n">
        <v>160</v>
      </c>
      <c r="P66" s="91" t="n">
        <v>4</v>
      </c>
      <c r="Q66" s="92" t="n">
        <v>101</v>
      </c>
      <c r="R66" s="93" t="n">
        <v>313</v>
      </c>
      <c r="S66" s="91" t="n">
        <v>5</v>
      </c>
      <c r="T66" s="92" t="n">
        <v>110</v>
      </c>
      <c r="U66" s="106" t="n">
        <v>26</v>
      </c>
      <c r="V66" s="57" t="n">
        <v>10</v>
      </c>
      <c r="W66" s="57" t="n">
        <v>9</v>
      </c>
      <c r="X66" s="97" t="n">
        <v>138</v>
      </c>
      <c r="Y66" s="98" t="n">
        <v>171</v>
      </c>
      <c r="Z66" s="97" t="n">
        <v>608</v>
      </c>
      <c r="AA66" s="98" t="n">
        <v>207</v>
      </c>
      <c r="AB66" s="91" t="n">
        <v>412</v>
      </c>
      <c r="AC66" s="92" t="n">
        <v>608</v>
      </c>
      <c r="AD66" s="93" t="n">
        <v>2394</v>
      </c>
      <c r="AE66" s="92" t="n">
        <v>859</v>
      </c>
      <c r="AF66" s="97" t="n">
        <v>209</v>
      </c>
      <c r="AG66" s="98" t="n">
        <v>138</v>
      </c>
      <c r="AH66" s="97" t="n">
        <v>630</v>
      </c>
      <c r="AI66" s="98" t="n">
        <v>169</v>
      </c>
      <c r="AJ66" s="99" t="n">
        <v>339</v>
      </c>
      <c r="AK66" s="99" t="n">
        <v>326</v>
      </c>
      <c r="AL66" s="99" t="n">
        <v>1099</v>
      </c>
      <c r="AM66" s="107" t="n">
        <v>362</v>
      </c>
      <c r="AN66" s="101" t="n">
        <v>313</v>
      </c>
      <c r="AO66" s="101" t="n">
        <v>258</v>
      </c>
      <c r="AP66" s="101" t="n">
        <v>1001</v>
      </c>
      <c r="AQ66" s="101" t="n">
        <v>269</v>
      </c>
      <c r="AR66" s="57" t="n">
        <v>516</v>
      </c>
      <c r="AS66" s="57" t="n">
        <v>621</v>
      </c>
      <c r="AT66" s="57" t="n">
        <v>2128</v>
      </c>
      <c r="AU66" s="57" t="n">
        <v>703</v>
      </c>
      <c r="AV66" s="57" t="n">
        <v>255</v>
      </c>
      <c r="AW66" s="57" t="n">
        <v>133</v>
      </c>
      <c r="AX66" s="57" t="n">
        <v>866</v>
      </c>
      <c r="AY66" s="57" t="n">
        <v>292</v>
      </c>
      <c r="AZ66" s="102" t="n">
        <f aca="false">SUM(B66,F66,O66,X66,AB66,AF66,AJ66,AN66,AR66,AV66)</f>
        <v>3286</v>
      </c>
      <c r="BA66" s="102" t="n">
        <f aca="false">SUM(G66,P66)</f>
        <v>16</v>
      </c>
      <c r="BB66" s="103" t="n">
        <f aca="false">SUM(C66,H66,Q66,Y66,AC66,AG66,AK66,AO66,AS66,AW66)</f>
        <v>3108</v>
      </c>
      <c r="BC66" s="102" t="n">
        <f aca="false">SUM(D66,I66,R66,Z66,AD66,AH66,AL66,AP66,AT66,AX66)</f>
        <v>11785</v>
      </c>
      <c r="BD66" s="102" t="n">
        <f aca="false">SUM(J66,S66)</f>
        <v>26</v>
      </c>
      <c r="BE66" s="103" t="n">
        <f aca="false">SUM(E66,K66,T66,AA66,AE66,AI66,AM66,AQ66,AU66,AY66)</f>
        <v>3786</v>
      </c>
      <c r="BF66" s="104" t="n">
        <f aca="false">SUM(L66,U66)</f>
        <v>65</v>
      </c>
      <c r="BG66" s="104" t="n">
        <f aca="false">SUM(M66,V66)</f>
        <v>23</v>
      </c>
      <c r="BH66" s="105" t="n">
        <f aca="false">SUM(N66,W66)</f>
        <v>14</v>
      </c>
    </row>
    <row r="67" customFormat="false" ht="12.75" hidden="false" customHeight="false" outlineLevel="0" collapsed="false">
      <c r="A67" s="51" t="s">
        <v>73</v>
      </c>
      <c r="B67" s="91" t="n">
        <v>256</v>
      </c>
      <c r="C67" s="92" t="n">
        <v>163</v>
      </c>
      <c r="D67" s="93" t="n">
        <v>431</v>
      </c>
      <c r="E67" s="92" t="n">
        <v>238</v>
      </c>
      <c r="F67" s="94" t="n">
        <v>28</v>
      </c>
      <c r="G67" s="95" t="n">
        <v>5</v>
      </c>
      <c r="H67" s="96" t="n">
        <v>16</v>
      </c>
      <c r="I67" s="94" t="n">
        <v>35</v>
      </c>
      <c r="J67" s="95" t="n">
        <v>12</v>
      </c>
      <c r="K67" s="96" t="n">
        <v>19</v>
      </c>
      <c r="L67" s="94" t="n">
        <v>5</v>
      </c>
      <c r="M67" s="95" t="n">
        <v>3</v>
      </c>
      <c r="N67" s="96" t="n">
        <v>1</v>
      </c>
      <c r="O67" s="93" t="n">
        <v>36</v>
      </c>
      <c r="P67" s="91" t="n">
        <v>1</v>
      </c>
      <c r="Q67" s="92" t="n">
        <v>21</v>
      </c>
      <c r="R67" s="93" t="n">
        <v>45</v>
      </c>
      <c r="S67" s="91" t="n">
        <v>1</v>
      </c>
      <c r="T67" s="92" t="n">
        <v>35</v>
      </c>
      <c r="U67" s="106" t="n">
        <v>2</v>
      </c>
      <c r="V67" s="57" t="n">
        <v>4</v>
      </c>
      <c r="W67" s="57" t="n">
        <v>2</v>
      </c>
      <c r="X67" s="97" t="n">
        <v>48</v>
      </c>
      <c r="Y67" s="98" t="n">
        <v>44</v>
      </c>
      <c r="Z67" s="97" t="n">
        <v>150</v>
      </c>
      <c r="AA67" s="98" t="n">
        <v>84</v>
      </c>
      <c r="AB67" s="91" t="n">
        <v>132</v>
      </c>
      <c r="AC67" s="92" t="n">
        <v>242</v>
      </c>
      <c r="AD67" s="93" t="n">
        <v>487</v>
      </c>
      <c r="AE67" s="92" t="n">
        <v>320</v>
      </c>
      <c r="AF67" s="97" t="n">
        <v>43</v>
      </c>
      <c r="AG67" s="98" t="n">
        <v>48</v>
      </c>
      <c r="AH67" s="97" t="n">
        <v>114</v>
      </c>
      <c r="AI67" s="98" t="n">
        <v>62</v>
      </c>
      <c r="AJ67" s="99" t="n">
        <v>90</v>
      </c>
      <c r="AK67" s="99" t="n">
        <v>85</v>
      </c>
      <c r="AL67" s="99" t="n">
        <v>156</v>
      </c>
      <c r="AM67" s="107" t="n">
        <v>120</v>
      </c>
      <c r="AN67" s="101" t="n">
        <v>76</v>
      </c>
      <c r="AO67" s="101" t="n">
        <v>79</v>
      </c>
      <c r="AP67" s="101" t="n">
        <v>187</v>
      </c>
      <c r="AQ67" s="101" t="n">
        <v>116</v>
      </c>
      <c r="AR67" s="57" t="n">
        <v>145</v>
      </c>
      <c r="AS67" s="57" t="n">
        <v>186</v>
      </c>
      <c r="AT67" s="57" t="n">
        <v>340</v>
      </c>
      <c r="AU67" s="57" t="n">
        <v>223</v>
      </c>
      <c r="AV67" s="57" t="n">
        <v>73</v>
      </c>
      <c r="AW67" s="57" t="n">
        <v>42</v>
      </c>
      <c r="AX67" s="57" t="n">
        <v>128</v>
      </c>
      <c r="AY67" s="57" t="n">
        <v>121</v>
      </c>
      <c r="AZ67" s="102" t="n">
        <f aca="false">SUM(B67,F67,O67,X67,AB67,AF67,AJ67,AN67,AR67,AV67)</f>
        <v>927</v>
      </c>
      <c r="BA67" s="102" t="n">
        <f aca="false">SUM(G67,P67)</f>
        <v>6</v>
      </c>
      <c r="BB67" s="103" t="n">
        <f aca="false">SUM(C67,H67,Q67,Y67,AC67,AG67,AK67,AO67,AS67,AW67)</f>
        <v>926</v>
      </c>
      <c r="BC67" s="102" t="n">
        <f aca="false">SUM(D67,I67,R67,Z67,AD67,AH67,AL67,AP67,AT67,AX67)</f>
        <v>2073</v>
      </c>
      <c r="BD67" s="102" t="n">
        <f aca="false">SUM(J67,S67)</f>
        <v>13</v>
      </c>
      <c r="BE67" s="103" t="n">
        <f aca="false">SUM(E67,K67,T67,AA67,AE67,AI67,AM67,AQ67,AU67,AY67)</f>
        <v>1338</v>
      </c>
      <c r="BF67" s="104" t="n">
        <f aca="false">SUM(L67,U67)</f>
        <v>7</v>
      </c>
      <c r="BG67" s="104" t="n">
        <f aca="false">SUM(M67,V67)</f>
        <v>7</v>
      </c>
      <c r="BH67" s="105" t="n">
        <f aca="false">SUM(N67,W67)</f>
        <v>3</v>
      </c>
    </row>
    <row r="68" customFormat="false" ht="12.75" hidden="false" customHeight="false" outlineLevel="0" collapsed="false">
      <c r="A68" s="51" t="s">
        <v>74</v>
      </c>
      <c r="B68" s="91" t="n">
        <v>1519</v>
      </c>
      <c r="C68" s="92" t="n">
        <v>1123</v>
      </c>
      <c r="D68" s="93" t="n">
        <v>5488</v>
      </c>
      <c r="E68" s="92" t="n">
        <v>1494</v>
      </c>
      <c r="F68" s="94" t="n">
        <v>306</v>
      </c>
      <c r="G68" s="95" t="n">
        <v>24</v>
      </c>
      <c r="H68" s="96" t="n">
        <v>223</v>
      </c>
      <c r="I68" s="94" t="n">
        <v>913</v>
      </c>
      <c r="J68" s="95" t="n">
        <v>7</v>
      </c>
      <c r="K68" s="96" t="n">
        <v>248</v>
      </c>
      <c r="L68" s="94" t="n">
        <v>57</v>
      </c>
      <c r="M68" s="95" t="n">
        <v>27</v>
      </c>
      <c r="N68" s="96" t="n">
        <v>14</v>
      </c>
      <c r="O68" s="93" t="n">
        <v>324</v>
      </c>
      <c r="P68" s="91" t="n">
        <v>10</v>
      </c>
      <c r="Q68" s="92" t="n">
        <v>243</v>
      </c>
      <c r="R68" s="93" t="n">
        <v>766</v>
      </c>
      <c r="S68" s="91" t="n">
        <v>23</v>
      </c>
      <c r="T68" s="92" t="n">
        <v>232</v>
      </c>
      <c r="U68" s="106" t="n">
        <v>61</v>
      </c>
      <c r="V68" s="57" t="n">
        <v>24</v>
      </c>
      <c r="W68" s="57" t="n">
        <v>11</v>
      </c>
      <c r="X68" s="97" t="n">
        <v>455</v>
      </c>
      <c r="Y68" s="98" t="n">
        <v>393</v>
      </c>
      <c r="Z68" s="97" t="n">
        <v>1273</v>
      </c>
      <c r="AA68" s="98" t="n">
        <v>439</v>
      </c>
      <c r="AB68" s="91" t="n">
        <v>925</v>
      </c>
      <c r="AC68" s="92" t="n">
        <v>1356</v>
      </c>
      <c r="AD68" s="93" t="n">
        <v>5316</v>
      </c>
      <c r="AE68" s="92" t="n">
        <v>1998</v>
      </c>
      <c r="AF68" s="97" t="n">
        <v>489</v>
      </c>
      <c r="AG68" s="98" t="n">
        <v>351</v>
      </c>
      <c r="AH68" s="97" t="n">
        <v>1305</v>
      </c>
      <c r="AI68" s="98" t="n">
        <v>394</v>
      </c>
      <c r="AJ68" s="99" t="n">
        <v>643</v>
      </c>
      <c r="AK68" s="99" t="n">
        <v>599</v>
      </c>
      <c r="AL68" s="99" t="n">
        <v>1993</v>
      </c>
      <c r="AM68" s="107" t="n">
        <v>663</v>
      </c>
      <c r="AN68" s="101" t="n">
        <v>610</v>
      </c>
      <c r="AO68" s="101" t="n">
        <v>513</v>
      </c>
      <c r="AP68" s="101" t="n">
        <v>1945</v>
      </c>
      <c r="AQ68" s="101" t="n">
        <v>593</v>
      </c>
      <c r="AR68" s="57" t="n">
        <v>1025</v>
      </c>
      <c r="AS68" s="57" t="n">
        <v>1011</v>
      </c>
      <c r="AT68" s="57" t="n">
        <v>4264</v>
      </c>
      <c r="AU68" s="57" t="n">
        <v>1354</v>
      </c>
      <c r="AV68" s="57" t="n">
        <v>586</v>
      </c>
      <c r="AW68" s="57" t="n">
        <v>287</v>
      </c>
      <c r="AX68" s="57" t="n">
        <v>1929</v>
      </c>
      <c r="AY68" s="57" t="n">
        <v>700</v>
      </c>
      <c r="AZ68" s="102" t="n">
        <f aca="false">SUM(B68,F68,O68,X68,AB68,AF68,AJ68,AN68,AR68,AV68)</f>
        <v>6882</v>
      </c>
      <c r="BA68" s="102" t="n">
        <f aca="false">SUM(G68,P68)</f>
        <v>34</v>
      </c>
      <c r="BB68" s="103" t="n">
        <f aca="false">SUM(C68,H68,Q68,Y68,AC68,AG68,AK68,AO68,AS68,AW68)</f>
        <v>6099</v>
      </c>
      <c r="BC68" s="102" t="n">
        <f aca="false">SUM(D68,I68,R68,Z68,AD68,AH68,AL68,AP68,AT68,AX68)</f>
        <v>25192</v>
      </c>
      <c r="BD68" s="102" t="n">
        <f aca="false">SUM(J68,S68)</f>
        <v>30</v>
      </c>
      <c r="BE68" s="103" t="n">
        <f aca="false">SUM(E68,K68,T68,AA68,AE68,AI68,AM68,AQ68,AU68,AY68)</f>
        <v>8115</v>
      </c>
      <c r="BF68" s="104" t="n">
        <f aca="false">SUM(L68,U68)</f>
        <v>118</v>
      </c>
      <c r="BG68" s="104" t="n">
        <f aca="false">SUM(M68,V68)</f>
        <v>51</v>
      </c>
      <c r="BH68" s="105" t="n">
        <f aca="false">SUM(N68,W68)</f>
        <v>25</v>
      </c>
    </row>
    <row r="69" customFormat="false" ht="12.75" hidden="false" customHeight="false" outlineLevel="0" collapsed="false">
      <c r="A69" s="108" t="s">
        <v>75</v>
      </c>
      <c r="B69" s="91" t="n">
        <v>129</v>
      </c>
      <c r="C69" s="92" t="n">
        <v>73</v>
      </c>
      <c r="D69" s="93" t="n">
        <v>250</v>
      </c>
      <c r="E69" s="92" t="n">
        <v>99</v>
      </c>
      <c r="F69" s="94" t="n">
        <v>16</v>
      </c>
      <c r="G69" s="95" t="n">
        <v>8</v>
      </c>
      <c r="H69" s="96" t="n">
        <v>11</v>
      </c>
      <c r="I69" s="94" t="n">
        <v>45</v>
      </c>
      <c r="J69" s="95" t="n">
        <v>2</v>
      </c>
      <c r="K69" s="96" t="n">
        <v>23</v>
      </c>
      <c r="L69" s="94" t="n">
        <v>5</v>
      </c>
      <c r="M69" s="95" t="n">
        <v>4</v>
      </c>
      <c r="N69" s="96" t="n">
        <v>0</v>
      </c>
      <c r="O69" s="93" t="n">
        <v>37</v>
      </c>
      <c r="P69" s="91" t="n">
        <v>2</v>
      </c>
      <c r="Q69" s="92" t="n">
        <v>18</v>
      </c>
      <c r="R69" s="93" t="n">
        <v>39</v>
      </c>
      <c r="S69" s="91" t="n">
        <v>0</v>
      </c>
      <c r="T69" s="92" t="n">
        <v>20</v>
      </c>
      <c r="U69" s="106" t="n">
        <v>2</v>
      </c>
      <c r="V69" s="57" t="n">
        <v>0</v>
      </c>
      <c r="W69" s="57" t="n">
        <v>1</v>
      </c>
      <c r="X69" s="97" t="n">
        <v>34</v>
      </c>
      <c r="Y69" s="98" t="n">
        <v>20</v>
      </c>
      <c r="Z69" s="97" t="n">
        <v>74</v>
      </c>
      <c r="AA69" s="98" t="n">
        <v>37</v>
      </c>
      <c r="AB69" s="91" t="n">
        <v>84</v>
      </c>
      <c r="AC69" s="92" t="n">
        <v>115</v>
      </c>
      <c r="AD69" s="93" t="n">
        <v>323</v>
      </c>
      <c r="AE69" s="92" t="n">
        <v>171</v>
      </c>
      <c r="AF69" s="97" t="n">
        <v>29</v>
      </c>
      <c r="AG69" s="98" t="n">
        <v>29</v>
      </c>
      <c r="AH69" s="97" t="n">
        <v>61</v>
      </c>
      <c r="AI69" s="98" t="n">
        <v>41</v>
      </c>
      <c r="AJ69" s="99" t="n">
        <v>54</v>
      </c>
      <c r="AK69" s="99" t="n">
        <v>46</v>
      </c>
      <c r="AL69" s="99" t="n">
        <v>119</v>
      </c>
      <c r="AM69" s="107" t="n">
        <v>52</v>
      </c>
      <c r="AN69" s="101" t="n">
        <v>48</v>
      </c>
      <c r="AO69" s="101" t="n">
        <v>28</v>
      </c>
      <c r="AP69" s="101" t="n">
        <v>147</v>
      </c>
      <c r="AQ69" s="101" t="n">
        <v>55</v>
      </c>
      <c r="AR69" s="57" t="n">
        <v>109</v>
      </c>
      <c r="AS69" s="57" t="n">
        <v>73</v>
      </c>
      <c r="AT69" s="57" t="n">
        <v>209</v>
      </c>
      <c r="AU69" s="57" t="n">
        <v>105</v>
      </c>
      <c r="AV69" s="57" t="n">
        <v>40</v>
      </c>
      <c r="AW69" s="57" t="n">
        <v>11</v>
      </c>
      <c r="AX69" s="57" t="n">
        <v>83</v>
      </c>
      <c r="AY69" s="57" t="n">
        <v>42</v>
      </c>
      <c r="AZ69" s="102" t="n">
        <f aca="false">SUM(B69,F69,O69,X69,AB69,AF69,AJ69,AN69,AR69,AV69)</f>
        <v>580</v>
      </c>
      <c r="BA69" s="102" t="n">
        <f aca="false">SUM(G69,P69)</f>
        <v>10</v>
      </c>
      <c r="BB69" s="103" t="n">
        <f aca="false">SUM(C69,H69,Q69,Y69,AC69,AG69,AK69,AO69,AS69,AW69)</f>
        <v>424</v>
      </c>
      <c r="BC69" s="102" t="n">
        <f aca="false">SUM(D69,I69,R69,Z69,AD69,AH69,AL69,AP69,AT69,AX69)</f>
        <v>1350</v>
      </c>
      <c r="BD69" s="102" t="n">
        <f aca="false">SUM(J69,S69)</f>
        <v>2</v>
      </c>
      <c r="BE69" s="103" t="n">
        <f aca="false">SUM(E69,K69,T69,AA69,AE69,AI69,AM69,AQ69,AU69,AY69)</f>
        <v>645</v>
      </c>
      <c r="BF69" s="104" t="n">
        <f aca="false">SUM(L69,U69)</f>
        <v>7</v>
      </c>
      <c r="BG69" s="104" t="n">
        <f aca="false">SUM(M69,V69)</f>
        <v>4</v>
      </c>
      <c r="BH69" s="105" t="n">
        <f aca="false">SUM(N69,W69)</f>
        <v>1</v>
      </c>
    </row>
    <row r="70" customFormat="false" ht="12.75" hidden="false" customHeight="false" outlineLevel="0" collapsed="false">
      <c r="A70" s="109" t="s">
        <v>76</v>
      </c>
      <c r="B70" s="110" t="n">
        <v>2307</v>
      </c>
      <c r="C70" s="111" t="n">
        <v>1594</v>
      </c>
      <c r="D70" s="112" t="n">
        <v>4670</v>
      </c>
      <c r="E70" s="111" t="n">
        <v>2373</v>
      </c>
      <c r="F70" s="113" t="n">
        <v>332</v>
      </c>
      <c r="G70" s="114" t="n">
        <v>64</v>
      </c>
      <c r="H70" s="115" t="n">
        <v>196</v>
      </c>
      <c r="I70" s="113" t="n">
        <v>585</v>
      </c>
      <c r="J70" s="114" t="n">
        <v>105</v>
      </c>
      <c r="K70" s="115" t="n">
        <v>336</v>
      </c>
      <c r="L70" s="113" t="n">
        <v>89</v>
      </c>
      <c r="M70" s="114" t="n">
        <v>34</v>
      </c>
      <c r="N70" s="115" t="n">
        <v>24</v>
      </c>
      <c r="O70" s="112" t="n">
        <v>1428</v>
      </c>
      <c r="P70" s="110" t="n">
        <v>23</v>
      </c>
      <c r="Q70" s="111" t="n">
        <v>555</v>
      </c>
      <c r="R70" s="112" t="n">
        <v>890</v>
      </c>
      <c r="S70" s="110" t="n">
        <v>27</v>
      </c>
      <c r="T70" s="111" t="n">
        <v>393</v>
      </c>
      <c r="U70" s="116" t="n">
        <v>78</v>
      </c>
      <c r="V70" s="117" t="n">
        <v>38</v>
      </c>
      <c r="W70" s="117" t="n">
        <v>34</v>
      </c>
      <c r="X70" s="118" t="n">
        <v>570</v>
      </c>
      <c r="Y70" s="119" t="n">
        <v>575</v>
      </c>
      <c r="Z70" s="118" t="n">
        <v>1295</v>
      </c>
      <c r="AA70" s="119" t="n">
        <v>783</v>
      </c>
      <c r="AB70" s="110" t="n">
        <v>1518</v>
      </c>
      <c r="AC70" s="111" t="n">
        <v>2239</v>
      </c>
      <c r="AD70" s="112" t="n">
        <v>3854</v>
      </c>
      <c r="AE70" s="111" t="n">
        <v>2782</v>
      </c>
      <c r="AF70" s="118" t="n">
        <v>670</v>
      </c>
      <c r="AG70" s="119" t="n">
        <v>591</v>
      </c>
      <c r="AH70" s="118" t="n">
        <v>1187</v>
      </c>
      <c r="AI70" s="119" t="n">
        <v>681</v>
      </c>
      <c r="AJ70" s="120" t="n">
        <v>910</v>
      </c>
      <c r="AK70" s="121" t="n">
        <v>980</v>
      </c>
      <c r="AL70" s="121" t="n">
        <v>1545</v>
      </c>
      <c r="AM70" s="122" t="n">
        <v>1019</v>
      </c>
      <c r="AN70" s="121" t="n">
        <v>818</v>
      </c>
      <c r="AO70" s="121" t="n">
        <v>709</v>
      </c>
      <c r="AP70" s="121" t="n">
        <v>1194</v>
      </c>
      <c r="AQ70" s="121" t="n">
        <v>676</v>
      </c>
      <c r="AR70" s="57" t="n">
        <v>1693</v>
      </c>
      <c r="AS70" s="57" t="n">
        <v>1705</v>
      </c>
      <c r="AT70" s="57" t="n">
        <v>2677</v>
      </c>
      <c r="AU70" s="57" t="n">
        <v>1892</v>
      </c>
      <c r="AV70" s="57" t="n">
        <v>1011</v>
      </c>
      <c r="AW70" s="57" t="n">
        <v>425</v>
      </c>
      <c r="AX70" s="57" t="n">
        <v>1377</v>
      </c>
      <c r="AY70" s="57" t="n">
        <v>1052</v>
      </c>
      <c r="AZ70" s="102" t="n">
        <f aca="false">SUM(B70,F70,O70,X70,AB70,AF70,AJ70,AN70,AR70,AV70)</f>
        <v>11257</v>
      </c>
      <c r="BA70" s="102" t="n">
        <f aca="false">SUM(G70,P70)</f>
        <v>87</v>
      </c>
      <c r="BB70" s="103" t="n">
        <f aca="false">SUM(C70,H70,Q70,Y70,AC70,AG70,AK70,AO70,AS70,AW70)</f>
        <v>9569</v>
      </c>
      <c r="BC70" s="102" t="n">
        <f aca="false">SUM(D70,I70,R70,Z70,AD70,AH70,AL70,AP70,AT70,AX70)</f>
        <v>19274</v>
      </c>
      <c r="BD70" s="102" t="n">
        <f aca="false">SUM(J70,S70)</f>
        <v>132</v>
      </c>
      <c r="BE70" s="103" t="n">
        <f aca="false">SUM(E70,K70,T70,AA70,AE70,AI70,AM70,AQ70,AU70,AY70)</f>
        <v>11987</v>
      </c>
      <c r="BF70" s="123" t="n">
        <f aca="false">SUM(L70,U70)</f>
        <v>167</v>
      </c>
      <c r="BG70" s="123" t="n">
        <f aca="false">SUM(M70,V70)</f>
        <v>72</v>
      </c>
      <c r="BH70" s="124" t="n">
        <f aca="false">SUM(N70,W70)</f>
        <v>58</v>
      </c>
    </row>
    <row r="71" customFormat="false" ht="12.75" hidden="false" customHeight="false" outlineLevel="0" collapsed="false">
      <c r="A71" s="125" t="s">
        <v>77</v>
      </c>
      <c r="B71" s="3" t="n">
        <v>78224</v>
      </c>
      <c r="C71" s="3" t="n">
        <v>55216</v>
      </c>
      <c r="D71" s="3" t="n">
        <v>125215</v>
      </c>
      <c r="E71" s="3" t="n">
        <v>47054</v>
      </c>
      <c r="F71" s="126" t="n">
        <v>12454</v>
      </c>
      <c r="G71" s="126" t="n">
        <v>813</v>
      </c>
      <c r="H71" s="126" t="n">
        <v>7819</v>
      </c>
      <c r="I71" s="126" t="n">
        <v>16921</v>
      </c>
      <c r="J71" s="126" t="n">
        <v>1005</v>
      </c>
      <c r="K71" s="126" t="n">
        <v>6023</v>
      </c>
      <c r="L71" s="126" t="n">
        <v>1592</v>
      </c>
      <c r="M71" s="126" t="n">
        <v>875</v>
      </c>
      <c r="N71" s="126" t="n">
        <v>531</v>
      </c>
      <c r="O71" s="3" t="n">
        <v>16559</v>
      </c>
      <c r="P71" s="3" t="n">
        <v>575</v>
      </c>
      <c r="Q71" s="3" t="n">
        <v>11080</v>
      </c>
      <c r="R71" s="3" t="n">
        <v>19903</v>
      </c>
      <c r="S71" s="3" t="n">
        <v>549</v>
      </c>
      <c r="T71" s="3" t="n">
        <v>7676</v>
      </c>
      <c r="U71" s="2" t="n">
        <v>1547</v>
      </c>
      <c r="V71" s="2" t="n">
        <v>932</v>
      </c>
      <c r="W71" s="2" t="n">
        <v>643</v>
      </c>
      <c r="X71" s="97" t="n">
        <f aca="false">SUM(X4:X70)</f>
        <v>17289</v>
      </c>
      <c r="Y71" s="97" t="n">
        <f aca="false">SUM(Y4:Y70)</f>
        <v>18491</v>
      </c>
      <c r="Z71" s="97" t="n">
        <f aca="false">SUM(Z4:Z70)</f>
        <v>30482</v>
      </c>
      <c r="AA71" s="97" t="n">
        <f aca="false">SUM(AA4:AA70)</f>
        <v>14405</v>
      </c>
      <c r="AB71" s="3" t="n">
        <f aca="false">SUM(AB4:AB70)</f>
        <v>47585</v>
      </c>
      <c r="AC71" s="3" t="n">
        <f aca="false">SUM(AC4:AC70)</f>
        <v>79597</v>
      </c>
      <c r="AD71" s="3" t="n">
        <f aca="false">SUM(AD4:AD70)</f>
        <v>113870</v>
      </c>
      <c r="AE71" s="3" t="n">
        <f aca="false">SUM(AE4:AE70)</f>
        <v>57428</v>
      </c>
      <c r="AF71" s="3" t="n">
        <f aca="false">SUM(AF4:AF70)</f>
        <v>19815</v>
      </c>
      <c r="AG71" s="3" t="n">
        <f aca="false">SUM(AG4:AG70)</f>
        <v>17710</v>
      </c>
      <c r="AH71" s="3" t="n">
        <f aca="false">SUM(AH4:AH70)</f>
        <v>29354</v>
      </c>
      <c r="AI71" s="3" t="n">
        <f aca="false">SUM(AI4:AI70)</f>
        <v>11684</v>
      </c>
      <c r="AJ71" s="3" t="n">
        <f aca="false">SUM(AJ4:AJ70)</f>
        <v>29061</v>
      </c>
      <c r="AK71" s="3" t="n">
        <f aca="false">SUM(AK4:AK70)</f>
        <v>33249</v>
      </c>
      <c r="AL71" s="3" t="n">
        <f aca="false">SUM(AL4:AL70)</f>
        <v>41761</v>
      </c>
      <c r="AM71" s="3" t="n">
        <f aca="false">SUM(AM4:AM70)</f>
        <v>19704</v>
      </c>
      <c r="AN71" s="3" t="n">
        <f aca="false">SUM(AN4:AN70)</f>
        <v>27019</v>
      </c>
      <c r="AO71" s="3" t="n">
        <f aca="false">SUM(AO4:AO70)</f>
        <v>27667</v>
      </c>
      <c r="AP71" s="3" t="n">
        <f aca="false">SUM(AP4:AP70)</f>
        <v>40796</v>
      </c>
      <c r="AQ71" s="3" t="n">
        <f aca="false">SUM(AQ4:AQ70)</f>
        <v>15793</v>
      </c>
      <c r="AR71" s="78" t="n">
        <f aca="false">SUM(AR4:AR70)</f>
        <v>49154</v>
      </c>
      <c r="AS71" s="78" t="n">
        <f aca="false">SUM(AS4:AS70)</f>
        <v>59470</v>
      </c>
      <c r="AT71" s="78" t="n">
        <f aca="false">SUM(AT4:AT70)</f>
        <v>81809</v>
      </c>
      <c r="AU71" s="78" t="n">
        <f aca="false">SUM(AU4:AU70)</f>
        <v>37674</v>
      </c>
      <c r="AV71" s="78" t="n">
        <f aca="false">SUM(AV4:AV70)</f>
        <v>29780</v>
      </c>
      <c r="AW71" s="78" t="n">
        <f aca="false">SUM(AW4:AW70)</f>
        <v>14403</v>
      </c>
      <c r="AX71" s="78" t="n">
        <f aca="false">SUM(AX4:AX70)</f>
        <v>36585</v>
      </c>
      <c r="AY71" s="78" t="n">
        <f aca="false">SUM(AY4:AY70)</f>
        <v>18400</v>
      </c>
      <c r="AZ71" s="87" t="n">
        <f aca="false">SUM(B71,F71,O71,X71,AB71,AF71,AJ71,AN71,AR71,AV71)</f>
        <v>326940</v>
      </c>
      <c r="BA71" s="87" t="n">
        <f aca="false">SUM(BA4:BA70)</f>
        <v>1388</v>
      </c>
      <c r="BB71" s="88" t="n">
        <f aca="false">SUM(C71,H71,Q71,Y71,AC71,AG71,AK71,AO71,AS71,AW71)</f>
        <v>324702</v>
      </c>
      <c r="BC71" s="86" t="n">
        <f aca="false">SUM(D71,I71,R71,Z71,AD71,AH71,AL71,AP71,AT71,AX71)</f>
        <v>536696</v>
      </c>
      <c r="BD71" s="87" t="n">
        <f aca="false">SUM(BD4:BD70)</f>
        <v>1554</v>
      </c>
      <c r="BE71" s="88" t="n">
        <f aca="false">SUM(E71,K71,T71,AA71,AE71,AI71,AM71,AQ71,AU71,AY71)</f>
        <v>235841</v>
      </c>
      <c r="BF71" s="127" t="n">
        <f aca="false">SUM(BF4:BF70)</f>
        <v>3139</v>
      </c>
      <c r="BG71" s="127" t="n">
        <f aca="false">SUM(BG4:BG70)</f>
        <v>1807</v>
      </c>
      <c r="BH71" s="127" t="n">
        <f aca="false">SUM(BH4:BH70)</f>
        <v>1174</v>
      </c>
    </row>
    <row r="72" customFormat="false" ht="12.75" hidden="false" customHeight="false" outlineLevel="0" collapsed="false"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57"/>
      <c r="AS72" s="57"/>
      <c r="AT72" s="57"/>
      <c r="AU72" s="57"/>
      <c r="AV72" s="57"/>
      <c r="AW72" s="57"/>
      <c r="AX72" s="57"/>
      <c r="AY72" s="57"/>
    </row>
    <row r="73" customFormat="false" ht="12.75" hidden="false" customHeight="false" outlineLevel="0" collapsed="false"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57"/>
      <c r="AS73" s="57"/>
      <c r="AT73" s="57"/>
      <c r="AU73" s="57"/>
      <c r="AV73" s="57"/>
      <c r="AW73" s="57"/>
      <c r="AX73" s="57"/>
      <c r="AY73" s="57"/>
    </row>
    <row r="74" customFormat="false" ht="12.75" hidden="false" customHeight="false" outlineLevel="0" collapsed="false"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57"/>
      <c r="AS74" s="57"/>
      <c r="AT74" s="57"/>
      <c r="AU74" s="57"/>
      <c r="AV74" s="57"/>
      <c r="AW74" s="57"/>
      <c r="AX74" s="57"/>
      <c r="AY74" s="57"/>
    </row>
    <row r="75" customFormat="false" ht="12.75" hidden="false" customHeight="false" outlineLevel="0" collapsed="false"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57"/>
      <c r="AS75" s="57"/>
      <c r="AT75" s="57"/>
      <c r="AU75" s="57"/>
      <c r="AV75" s="57"/>
      <c r="AW75" s="57"/>
      <c r="AX75" s="57"/>
      <c r="AY75" s="57"/>
    </row>
    <row r="76" customFormat="false" ht="12.75" hidden="false" customHeight="false" outlineLevel="0" collapsed="false"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57"/>
      <c r="AS76" s="57"/>
      <c r="AT76" s="57"/>
      <c r="AU76" s="57"/>
      <c r="AV76" s="57"/>
      <c r="AW76" s="57"/>
      <c r="AX76" s="57"/>
      <c r="AY76" s="57"/>
    </row>
    <row r="77" customFormat="false" ht="12.75" hidden="false" customHeight="false" outlineLevel="0" collapsed="false"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57"/>
      <c r="AS77" s="57"/>
      <c r="AT77" s="57"/>
      <c r="AU77" s="57"/>
      <c r="AV77" s="57"/>
      <c r="AW77" s="57"/>
      <c r="AX77" s="57"/>
      <c r="AY77" s="57"/>
    </row>
    <row r="78" customFormat="false" ht="12.75" hidden="false" customHeight="false" outlineLevel="0" collapsed="false"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57"/>
      <c r="AS78" s="57"/>
      <c r="AT78" s="57"/>
      <c r="AU78" s="57"/>
      <c r="AV78" s="57"/>
      <c r="AW78" s="57"/>
      <c r="AX78" s="57"/>
      <c r="AY78" s="57"/>
    </row>
    <row r="79" customFormat="false" ht="12.75" hidden="false" customHeight="false" outlineLevel="0" collapsed="false"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57"/>
      <c r="AS79" s="57"/>
      <c r="AT79" s="57"/>
      <c r="AU79" s="57"/>
      <c r="AV79" s="57"/>
      <c r="AW79" s="57"/>
      <c r="AX79" s="57"/>
      <c r="AY79" s="57"/>
    </row>
    <row r="80" customFormat="false" ht="12.75" hidden="false" customHeight="false" outlineLevel="0" collapsed="false"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57"/>
      <c r="AS80" s="57"/>
      <c r="AT80" s="57"/>
      <c r="AU80" s="57"/>
      <c r="AV80" s="57"/>
      <c r="AW80" s="57"/>
      <c r="AX80" s="57"/>
      <c r="AY80" s="57"/>
    </row>
    <row r="81" customFormat="false" ht="12.75" hidden="false" customHeight="false" outlineLevel="0" collapsed="false"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57"/>
      <c r="AS81" s="57"/>
      <c r="AT81" s="57"/>
      <c r="AU81" s="57"/>
      <c r="AV81" s="57"/>
      <c r="AW81" s="57"/>
      <c r="AX81" s="57"/>
      <c r="AY81" s="57"/>
    </row>
    <row r="82" customFormat="false" ht="12.75" hidden="false" customHeight="false" outlineLevel="0" collapsed="false"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57"/>
      <c r="AS82" s="57"/>
      <c r="AT82" s="57"/>
      <c r="AU82" s="57"/>
      <c r="AV82" s="57"/>
      <c r="AW82" s="57"/>
      <c r="AX82" s="57"/>
      <c r="AY82" s="57"/>
    </row>
    <row r="83" customFormat="false" ht="12.75" hidden="false" customHeight="false" outlineLevel="0" collapsed="false"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57"/>
      <c r="AS83" s="57"/>
      <c r="AT83" s="57"/>
      <c r="AU83" s="57"/>
      <c r="AV83" s="57"/>
      <c r="AW83" s="57"/>
      <c r="AX83" s="57"/>
      <c r="AY83" s="57"/>
    </row>
    <row r="84" customFormat="false" ht="12.75" hidden="false" customHeight="false" outlineLevel="0" collapsed="false"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57"/>
      <c r="AS84" s="57"/>
      <c r="AT84" s="57"/>
      <c r="AU84" s="57"/>
      <c r="AV84" s="57"/>
      <c r="AW84" s="57"/>
      <c r="AX84" s="57"/>
      <c r="AY84" s="57"/>
    </row>
    <row r="85" customFormat="false" ht="12.75" hidden="false" customHeight="false" outlineLevel="0" collapsed="false"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57"/>
      <c r="AS85" s="57"/>
      <c r="AT85" s="57"/>
      <c r="AU85" s="57"/>
      <c r="AV85" s="57"/>
      <c r="AW85" s="57"/>
      <c r="AX85" s="57"/>
      <c r="AY85" s="57"/>
    </row>
    <row r="86" customFormat="false" ht="12.75" hidden="false" customHeight="false" outlineLevel="0" collapsed="false"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57"/>
      <c r="AS86" s="57"/>
      <c r="AT86" s="57"/>
      <c r="AU86" s="57"/>
      <c r="AV86" s="57"/>
      <c r="AW86" s="57"/>
      <c r="AX86" s="57"/>
      <c r="AY86" s="57"/>
    </row>
    <row r="87" customFormat="false" ht="12.75" hidden="false" customHeight="false" outlineLevel="0" collapsed="false"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57"/>
      <c r="AS87" s="57"/>
      <c r="AT87" s="57"/>
      <c r="AU87" s="57"/>
      <c r="AV87" s="57"/>
      <c r="AW87" s="57"/>
      <c r="AX87" s="57"/>
      <c r="AY87" s="57"/>
    </row>
    <row r="88" customFormat="false" ht="12.75" hidden="false" customHeight="false" outlineLevel="0" collapsed="false"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57"/>
      <c r="AS88" s="57"/>
      <c r="AT88" s="57"/>
      <c r="AU88" s="57"/>
      <c r="AV88" s="57"/>
      <c r="AW88" s="57"/>
      <c r="AX88" s="57"/>
      <c r="AY88" s="57"/>
    </row>
    <row r="89" customFormat="false" ht="12.75" hidden="false" customHeight="false" outlineLevel="0" collapsed="false"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57"/>
      <c r="AS89" s="57"/>
      <c r="AT89" s="57"/>
      <c r="AU89" s="57"/>
      <c r="AV89" s="57"/>
      <c r="AW89" s="57"/>
      <c r="AX89" s="57"/>
      <c r="AY89" s="57"/>
    </row>
    <row r="90" customFormat="false" ht="12.75" hidden="false" customHeight="false" outlineLevel="0" collapsed="false"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57"/>
      <c r="AS90" s="57"/>
      <c r="AT90" s="57"/>
      <c r="AU90" s="57"/>
      <c r="AV90" s="57"/>
      <c r="AW90" s="57"/>
      <c r="AX90" s="57"/>
      <c r="AY90" s="57"/>
    </row>
    <row r="91" customFormat="false" ht="12.75" hidden="false" customHeight="false" outlineLevel="0" collapsed="false"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57"/>
      <c r="AS91" s="57"/>
      <c r="AT91" s="57"/>
      <c r="AU91" s="57"/>
      <c r="AV91" s="57"/>
      <c r="AW91" s="57"/>
      <c r="AX91" s="57"/>
      <c r="AY91" s="57"/>
    </row>
    <row r="92" customFormat="false" ht="12.75" hidden="false" customHeight="false" outlineLevel="0" collapsed="false"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57"/>
      <c r="AS92" s="57"/>
      <c r="AT92" s="57"/>
      <c r="AU92" s="57"/>
      <c r="AV92" s="57"/>
      <c r="AW92" s="57"/>
      <c r="AX92" s="57"/>
      <c r="AY92" s="57"/>
    </row>
    <row r="93" customFormat="false" ht="12.75" hidden="false" customHeight="false" outlineLevel="0" collapsed="false"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57"/>
      <c r="AS93" s="57"/>
      <c r="AT93" s="57"/>
      <c r="AU93" s="57"/>
      <c r="AV93" s="57"/>
      <c r="AW93" s="57"/>
      <c r="AX93" s="57"/>
      <c r="AY93" s="57"/>
    </row>
    <row r="94" customFormat="false" ht="12.75" hidden="false" customHeight="false" outlineLevel="0" collapsed="false"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57"/>
      <c r="AS94" s="57"/>
      <c r="AT94" s="57"/>
      <c r="AU94" s="57"/>
      <c r="AV94" s="57"/>
      <c r="AW94" s="57"/>
      <c r="AX94" s="57"/>
      <c r="AY94" s="57"/>
    </row>
    <row r="95" customFormat="false" ht="12.75" hidden="false" customHeight="false" outlineLevel="0" collapsed="false"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57"/>
      <c r="AS95" s="57"/>
      <c r="AT95" s="57"/>
      <c r="AU95" s="57"/>
      <c r="AV95" s="57"/>
      <c r="AW95" s="57"/>
      <c r="AX95" s="57"/>
      <c r="AY95" s="57"/>
    </row>
    <row r="96" customFormat="false" ht="12.75" hidden="false" customHeight="false" outlineLevel="0" collapsed="false"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57"/>
      <c r="AS96" s="57"/>
      <c r="AT96" s="57"/>
      <c r="AU96" s="57"/>
      <c r="AV96" s="57"/>
      <c r="AW96" s="57"/>
      <c r="AX96" s="57"/>
      <c r="AY96" s="57"/>
    </row>
    <row r="97" customFormat="false" ht="12.75" hidden="false" customHeight="false" outlineLevel="0" collapsed="false"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57"/>
      <c r="AS97" s="57"/>
      <c r="AT97" s="57"/>
      <c r="AU97" s="57"/>
      <c r="AV97" s="57"/>
      <c r="AW97" s="57"/>
      <c r="AX97" s="57"/>
      <c r="AY97" s="57"/>
    </row>
    <row r="98" customFormat="false" ht="12.75" hidden="false" customHeight="false" outlineLevel="0" collapsed="false"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57"/>
      <c r="AS98" s="57"/>
      <c r="AT98" s="57"/>
      <c r="AU98" s="57"/>
      <c r="AV98" s="57"/>
      <c r="AW98" s="57"/>
      <c r="AX98" s="57"/>
      <c r="AY98" s="57"/>
    </row>
    <row r="99" customFormat="false" ht="12.75" hidden="false" customHeight="false" outlineLevel="0" collapsed="false"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57"/>
      <c r="AS99" s="57"/>
      <c r="AT99" s="57"/>
      <c r="AU99" s="57"/>
      <c r="AV99" s="57"/>
      <c r="AW99" s="57"/>
      <c r="AX99" s="57"/>
      <c r="AY99" s="57"/>
    </row>
    <row r="100" customFormat="false" ht="12.75" hidden="false" customHeight="false" outlineLevel="0" collapsed="false"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57"/>
      <c r="AS100" s="57"/>
      <c r="AT100" s="57"/>
      <c r="AU100" s="57"/>
      <c r="AV100" s="57"/>
      <c r="AW100" s="57"/>
      <c r="AX100" s="57"/>
      <c r="AY100" s="57"/>
    </row>
    <row r="101" customFormat="false" ht="12.75" hidden="false" customHeight="false" outlineLevel="0" collapsed="false"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57"/>
      <c r="AS101" s="57"/>
      <c r="AT101" s="57"/>
      <c r="AU101" s="57"/>
      <c r="AV101" s="57"/>
      <c r="AW101" s="57"/>
      <c r="AX101" s="57"/>
      <c r="AY101" s="57"/>
    </row>
    <row r="102" customFormat="false" ht="12.75" hidden="false" customHeight="false" outlineLevel="0" collapsed="false">
      <c r="Y102" s="3"/>
      <c r="Z102" s="3"/>
      <c r="AA102" s="3"/>
      <c r="AB102" s="3"/>
      <c r="AC102" s="3"/>
      <c r="AD102" s="3"/>
      <c r="AE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57"/>
      <c r="AS102" s="57"/>
      <c r="AT102" s="57"/>
      <c r="AU102" s="57"/>
      <c r="AV102" s="57"/>
      <c r="AW102" s="57"/>
      <c r="AX102" s="57"/>
      <c r="AY102" s="57"/>
    </row>
    <row r="103" customFormat="false" ht="12.75" hidden="false" customHeight="false" outlineLevel="0" collapsed="false"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57"/>
      <c r="AS103" s="57"/>
      <c r="AT103" s="57"/>
      <c r="AU103" s="57"/>
      <c r="AV103" s="57"/>
      <c r="AW103" s="57"/>
      <c r="AX103" s="57"/>
      <c r="AY103" s="57"/>
    </row>
    <row r="104" customFormat="false" ht="12.75" hidden="false" customHeight="false" outlineLevel="0" collapsed="false"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57"/>
      <c r="AS104" s="57"/>
      <c r="AT104" s="57"/>
      <c r="AU104" s="57"/>
      <c r="AV104" s="57"/>
      <c r="AW104" s="57"/>
      <c r="AX104" s="57"/>
      <c r="AY104" s="57"/>
    </row>
    <row r="105" customFormat="false" ht="12.75" hidden="false" customHeight="false" outlineLevel="0" collapsed="false"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57"/>
      <c r="AS105" s="57"/>
      <c r="AT105" s="57"/>
      <c r="AU105" s="57"/>
      <c r="AV105" s="57"/>
      <c r="AW105" s="57"/>
      <c r="AX105" s="57"/>
      <c r="AY105" s="57"/>
    </row>
    <row r="106" customFormat="false" ht="12.75" hidden="false" customHeight="false" outlineLevel="0" collapsed="false"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57"/>
      <c r="AS106" s="57"/>
      <c r="AT106" s="57"/>
      <c r="AU106" s="57"/>
      <c r="AV106" s="57"/>
      <c r="AW106" s="57"/>
      <c r="AX106" s="57"/>
      <c r="AY106" s="57"/>
    </row>
    <row r="107" customFormat="false" ht="12.75" hidden="false" customHeight="false" outlineLevel="0" collapsed="false"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57"/>
      <c r="AS107" s="57"/>
      <c r="AT107" s="57"/>
      <c r="AU107" s="57"/>
      <c r="AV107" s="57"/>
      <c r="AW107" s="57"/>
      <c r="AX107" s="57"/>
      <c r="AY107" s="57"/>
    </row>
    <row r="108" customFormat="false" ht="12.75" hidden="false" customHeight="false" outlineLevel="0" collapsed="false"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57"/>
      <c r="AS108" s="57"/>
      <c r="AT108" s="57"/>
      <c r="AU108" s="57"/>
      <c r="AV108" s="57"/>
      <c r="AW108" s="57"/>
      <c r="AX108" s="57"/>
      <c r="AY108" s="57"/>
    </row>
    <row r="109" customFormat="false" ht="12.75" hidden="false" customHeight="false" outlineLevel="0" collapsed="false"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57"/>
      <c r="AS109" s="57"/>
      <c r="AT109" s="57"/>
      <c r="AU109" s="57"/>
      <c r="AV109" s="57"/>
      <c r="AW109" s="57"/>
      <c r="AX109" s="57"/>
      <c r="AY109" s="57"/>
    </row>
    <row r="110" customFormat="false" ht="12.75" hidden="false" customHeight="false" outlineLevel="0" collapsed="false"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128"/>
      <c r="AS110" s="128"/>
      <c r="AT110" s="128"/>
      <c r="AU110" s="128"/>
      <c r="AV110" s="128"/>
      <c r="AW110" s="128"/>
      <c r="AX110" s="128"/>
      <c r="AY110" s="128"/>
    </row>
    <row r="111" customFormat="false" ht="12.75" hidden="false" customHeight="false" outlineLevel="0" collapsed="false"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</row>
    <row r="112" customFormat="false" ht="12.75" hidden="false" customHeight="false" outlineLevel="0" collapsed="false"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</row>
    <row r="113" customFormat="false" ht="12.75" hidden="false" customHeight="false" outlineLevel="0" collapsed="false"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</row>
    <row r="114" customFormat="false" ht="12.75" hidden="false" customHeight="false" outlineLevel="0" collapsed="false"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</row>
    <row r="115" customFormat="false" ht="12.75" hidden="false" customHeight="false" outlineLevel="0" collapsed="false"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</row>
    <row r="116" customFormat="false" ht="12.75" hidden="false" customHeight="false" outlineLevel="0" collapsed="false"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</row>
    <row r="117" customFormat="false" ht="12.75" hidden="false" customHeight="false" outlineLevel="0" collapsed="false"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</row>
    <row r="118" customFormat="false" ht="12.75" hidden="false" customHeight="false" outlineLevel="0" collapsed="false"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</row>
    <row r="119" customFormat="false" ht="12.75" hidden="false" customHeight="false" outlineLevel="0" collapsed="false"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</row>
    <row r="120" customFormat="false" ht="12.75" hidden="false" customHeight="false" outlineLevel="0" collapsed="false"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</row>
    <row r="121" customFormat="false" ht="12.75" hidden="false" customHeight="false" outlineLevel="0" collapsed="false"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</row>
    <row r="122" customFormat="false" ht="12.75" hidden="false" customHeight="false" outlineLevel="0" collapsed="false"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</row>
    <row r="123" customFormat="false" ht="12.75" hidden="false" customHeight="false" outlineLevel="0" collapsed="false"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</row>
    <row r="124" customFormat="false" ht="12.75" hidden="false" customHeight="false" outlineLevel="0" collapsed="false"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</row>
    <row r="125" customFormat="false" ht="12.75" hidden="false" customHeight="false" outlineLevel="0" collapsed="false"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</row>
    <row r="126" customFormat="false" ht="12.75" hidden="false" customHeight="false" outlineLevel="0" collapsed="false"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</row>
    <row r="127" customFormat="false" ht="12.75" hidden="false" customHeight="false" outlineLevel="0" collapsed="false"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</row>
    <row r="128" customFormat="false" ht="12.75" hidden="false" customHeight="false" outlineLevel="0" collapsed="false"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</row>
    <row r="129" customFormat="false" ht="12.75" hidden="false" customHeight="false" outlineLevel="0" collapsed="false"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</row>
    <row r="130" customFormat="false" ht="12.75" hidden="false" customHeight="false" outlineLevel="0" collapsed="false"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</row>
    <row r="131" customFormat="false" ht="12.75" hidden="false" customHeight="false" outlineLevel="0" collapsed="false"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</row>
    <row r="132" customFormat="false" ht="12.75" hidden="false" customHeight="false" outlineLevel="0" collapsed="false"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</row>
    <row r="133" customFormat="false" ht="12.75" hidden="false" customHeight="false" outlineLevel="0" collapsed="false"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</row>
    <row r="134" customFormat="false" ht="12.75" hidden="false" customHeight="false" outlineLevel="0" collapsed="false"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</row>
    <row r="135" customFormat="false" ht="12.75" hidden="false" customHeight="false" outlineLevel="0" collapsed="false"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</row>
    <row r="136" customFormat="false" ht="12.75" hidden="false" customHeight="false" outlineLevel="0" collapsed="false"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</row>
    <row r="137" customFormat="false" ht="12.75" hidden="false" customHeight="false" outlineLevel="0" collapsed="false"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</row>
    <row r="138" customFormat="false" ht="12.75" hidden="false" customHeight="false" outlineLevel="0" collapsed="false"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</row>
    <row r="139" customFormat="false" ht="12.75" hidden="false" customHeight="false" outlineLevel="0" collapsed="false"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</row>
    <row r="140" customFormat="false" ht="12.75" hidden="false" customHeight="false" outlineLevel="0" collapsed="false"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</row>
    <row r="141" customFormat="false" ht="12.75" hidden="false" customHeight="false" outlineLevel="0" collapsed="false"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</row>
    <row r="142" customFormat="false" ht="12.75" hidden="false" customHeight="false" outlineLevel="0" collapsed="false"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</row>
    <row r="143" customFormat="false" ht="12.75" hidden="false" customHeight="false" outlineLevel="0" collapsed="false"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</row>
    <row r="144" customFormat="false" ht="12.75" hidden="false" customHeight="false" outlineLevel="0" collapsed="false"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</row>
    <row r="145" customFormat="false" ht="12.75" hidden="false" customHeight="false" outlineLevel="0" collapsed="false"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</row>
    <row r="146" customFormat="false" ht="12.75" hidden="false" customHeight="false" outlineLevel="0" collapsed="false"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</row>
    <row r="147" customFormat="false" ht="12.75" hidden="false" customHeight="false" outlineLevel="0" collapsed="false"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</row>
    <row r="148" customFormat="false" ht="12.75" hidden="false" customHeight="false" outlineLevel="0" collapsed="false"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</row>
    <row r="149" customFormat="false" ht="12.75" hidden="false" customHeight="false" outlineLevel="0" collapsed="false"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</row>
    <row r="150" customFormat="false" ht="12.75" hidden="false" customHeight="false" outlineLevel="0" collapsed="false"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</row>
    <row r="151" customFormat="false" ht="12.75" hidden="false" customHeight="false" outlineLevel="0" collapsed="false"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</row>
    <row r="152" customFormat="false" ht="12.75" hidden="false" customHeight="false" outlineLevel="0" collapsed="false"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</row>
    <row r="153" customFormat="false" ht="12.75" hidden="false" customHeight="false" outlineLevel="0" collapsed="false"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</row>
    <row r="154" customFormat="false" ht="12.75" hidden="false" customHeight="false" outlineLevel="0" collapsed="false"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</row>
  </sheetData>
  <mergeCells count="32">
    <mergeCell ref="B1:E1"/>
    <mergeCell ref="F1:K1"/>
    <mergeCell ref="L1:N1"/>
    <mergeCell ref="O1:W1"/>
    <mergeCell ref="X1:AA1"/>
    <mergeCell ref="AF1:AI1"/>
    <mergeCell ref="AZ1:BH1"/>
    <mergeCell ref="B2:C2"/>
    <mergeCell ref="D2:E2"/>
    <mergeCell ref="F2:H2"/>
    <mergeCell ref="I2:K2"/>
    <mergeCell ref="L2:N2"/>
    <mergeCell ref="O2:Q2"/>
    <mergeCell ref="R2:T2"/>
    <mergeCell ref="U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B2"/>
    <mergeCell ref="BC2:BE2"/>
    <mergeCell ref="BF2:B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0" activeCellId="0" sqref="C70: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2" min="2" style="129" width="22.14"/>
    <col collapsed="false" customWidth="true" hidden="false" outlineLevel="0" max="3" min="3" style="129" width="19.99"/>
    <col collapsed="false" customWidth="true" hidden="false" outlineLevel="0" max="4" min="4" style="130" width="18.56"/>
    <col collapsed="false" customWidth="true" hidden="false" outlineLevel="0" max="5" min="5" style="131" width="17.99"/>
    <col collapsed="false" customWidth="true" hidden="false" outlineLevel="0" max="6" min="6" style="132" width="5.56"/>
    <col collapsed="false" customWidth="false" hidden="false" outlineLevel="0" max="257" min="7" style="132" width="9.14"/>
  </cols>
  <sheetData>
    <row r="1" customFormat="false" ht="12.75" hidden="false" customHeight="false" outlineLevel="0" collapsed="false">
      <c r="A1" s="37"/>
      <c r="B1" s="38" t="s">
        <v>112</v>
      </c>
      <c r="C1" s="38"/>
      <c r="D1" s="39" t="s">
        <v>88</v>
      </c>
      <c r="E1" s="39"/>
    </row>
    <row r="2" customFormat="false" ht="12.75" hidden="false" customHeight="false" outlineLevel="0" collapsed="false">
      <c r="A2" s="43" t="s">
        <v>91</v>
      </c>
      <c r="B2" s="133" t="s">
        <v>113</v>
      </c>
      <c r="C2" s="133" t="s">
        <v>114</v>
      </c>
      <c r="D2" s="45" t="s">
        <v>113</v>
      </c>
      <c r="E2" s="45" t="s">
        <v>114</v>
      </c>
    </row>
    <row r="3" customFormat="false" ht="12.75" hidden="false" customHeight="false" outlineLevel="0" collapsed="false">
      <c r="A3" s="37" t="s">
        <v>10</v>
      </c>
      <c r="B3" s="47" t="n">
        <v>0</v>
      </c>
      <c r="C3" s="47" t="n">
        <v>0</v>
      </c>
      <c r="D3" s="47" t="n">
        <v>35</v>
      </c>
      <c r="E3" s="47" t="n">
        <v>42</v>
      </c>
    </row>
    <row r="4" customFormat="false" ht="12.75" hidden="false" customHeight="false" outlineLevel="0" collapsed="false">
      <c r="A4" s="37" t="s">
        <v>11</v>
      </c>
      <c r="B4" s="47" t="n">
        <v>0</v>
      </c>
      <c r="C4" s="47" t="n">
        <v>0</v>
      </c>
      <c r="D4" s="47" t="n">
        <v>734</v>
      </c>
      <c r="E4" s="47" t="n">
        <v>411</v>
      </c>
    </row>
    <row r="5" customFormat="false" ht="12.75" hidden="false" customHeight="false" outlineLevel="0" collapsed="false">
      <c r="A5" s="37" t="s">
        <v>12</v>
      </c>
      <c r="B5" s="47" t="n">
        <v>0</v>
      </c>
      <c r="C5" s="47" t="n">
        <v>0</v>
      </c>
      <c r="D5" s="47" t="n">
        <v>10</v>
      </c>
      <c r="E5" s="47" t="n">
        <v>13</v>
      </c>
    </row>
    <row r="6" customFormat="false" ht="12.75" hidden="false" customHeight="false" outlineLevel="0" collapsed="false">
      <c r="A6" s="37" t="s">
        <v>13</v>
      </c>
      <c r="B6" s="47" t="n">
        <v>0</v>
      </c>
      <c r="C6" s="47" t="n">
        <v>0</v>
      </c>
      <c r="D6" s="47" t="n">
        <v>86</v>
      </c>
      <c r="E6" s="47" t="n">
        <v>35</v>
      </c>
    </row>
    <row r="7" customFormat="false" ht="12.75" hidden="false" customHeight="false" outlineLevel="0" collapsed="false">
      <c r="A7" s="37" t="s">
        <v>14</v>
      </c>
      <c r="B7" s="47" t="n">
        <v>0</v>
      </c>
      <c r="C7" s="47" t="n">
        <v>0</v>
      </c>
      <c r="D7" s="47" t="n">
        <v>13</v>
      </c>
      <c r="E7" s="47" t="n">
        <v>16</v>
      </c>
    </row>
    <row r="8" customFormat="false" ht="12.75" hidden="false" customHeight="false" outlineLevel="0" collapsed="false">
      <c r="A8" s="37" t="s">
        <v>15</v>
      </c>
      <c r="B8" s="47" t="n">
        <v>1</v>
      </c>
      <c r="C8" s="47" t="n">
        <v>0</v>
      </c>
      <c r="D8" s="47" t="n">
        <v>225</v>
      </c>
      <c r="E8" s="47" t="n">
        <v>136</v>
      </c>
    </row>
    <row r="9" customFormat="false" ht="12.75" hidden="false" customHeight="false" outlineLevel="0" collapsed="false">
      <c r="A9" s="37" t="s">
        <v>16</v>
      </c>
      <c r="B9" s="47" t="n">
        <v>1</v>
      </c>
      <c r="C9" s="47" t="n">
        <v>1</v>
      </c>
      <c r="D9" s="47" t="n">
        <v>33</v>
      </c>
      <c r="E9" s="47" t="n">
        <v>36</v>
      </c>
    </row>
    <row r="10" customFormat="false" ht="12.75" hidden="false" customHeight="false" outlineLevel="0" collapsed="false">
      <c r="A10" s="37" t="s">
        <v>17</v>
      </c>
      <c r="B10" s="47" t="n">
        <v>0</v>
      </c>
      <c r="C10" s="47" t="n">
        <v>0</v>
      </c>
      <c r="D10" s="47" t="n">
        <v>16</v>
      </c>
      <c r="E10" s="47" t="n">
        <v>16</v>
      </c>
    </row>
    <row r="11" customFormat="false" ht="12.75" hidden="false" customHeight="false" outlineLevel="0" collapsed="false">
      <c r="A11" s="37" t="s">
        <v>18</v>
      </c>
      <c r="B11" s="47" t="n">
        <v>0</v>
      </c>
      <c r="C11" s="47" t="n">
        <v>0</v>
      </c>
      <c r="D11" s="47" t="n">
        <v>382</v>
      </c>
      <c r="E11" s="47" t="n">
        <v>291</v>
      </c>
    </row>
    <row r="12" customFormat="false" ht="12.75" hidden="false" customHeight="false" outlineLevel="0" collapsed="false">
      <c r="A12" s="37" t="s">
        <v>19</v>
      </c>
      <c r="B12" s="47" t="n">
        <v>0</v>
      </c>
      <c r="C12" s="47" t="n">
        <v>0</v>
      </c>
      <c r="D12" s="47" t="n">
        <v>73</v>
      </c>
      <c r="E12" s="47" t="n">
        <v>83</v>
      </c>
    </row>
    <row r="13" customFormat="false" ht="12.75" hidden="false" customHeight="false" outlineLevel="0" collapsed="false">
      <c r="A13" s="37" t="s">
        <v>20</v>
      </c>
      <c r="B13" s="47" t="n">
        <v>0</v>
      </c>
      <c r="C13" s="47" t="n">
        <v>0</v>
      </c>
      <c r="D13" s="47" t="n">
        <v>44</v>
      </c>
      <c r="E13" s="47" t="n">
        <v>22</v>
      </c>
    </row>
    <row r="14" customFormat="false" ht="12.75" hidden="false" customHeight="false" outlineLevel="0" collapsed="false">
      <c r="A14" s="37" t="s">
        <v>21</v>
      </c>
      <c r="B14" s="47" t="n">
        <v>0</v>
      </c>
      <c r="C14" s="47" t="n">
        <v>0</v>
      </c>
      <c r="D14" s="47" t="n">
        <v>1</v>
      </c>
      <c r="E14" s="47" t="n">
        <v>4</v>
      </c>
    </row>
    <row r="15" customFormat="false" ht="12.75" hidden="false" customHeight="false" outlineLevel="0" collapsed="false">
      <c r="A15" s="37" t="s">
        <v>22</v>
      </c>
      <c r="B15" s="47" t="n">
        <v>0</v>
      </c>
      <c r="C15" s="47" t="n">
        <v>0</v>
      </c>
      <c r="D15" s="47" t="n">
        <v>24</v>
      </c>
      <c r="E15" s="47" t="n">
        <v>18</v>
      </c>
    </row>
    <row r="16" customFormat="false" ht="12.75" hidden="false" customHeight="false" outlineLevel="0" collapsed="false">
      <c r="A16" s="37" t="s">
        <v>23</v>
      </c>
      <c r="B16" s="47" t="n">
        <v>0</v>
      </c>
      <c r="C16" s="47" t="n">
        <v>0</v>
      </c>
      <c r="D16" s="47" t="n">
        <v>59</v>
      </c>
      <c r="E16" s="47" t="n">
        <v>50</v>
      </c>
    </row>
    <row r="17" customFormat="false" ht="12.75" hidden="false" customHeight="false" outlineLevel="0" collapsed="false">
      <c r="A17" s="37" t="s">
        <v>24</v>
      </c>
      <c r="B17" s="47" t="n">
        <v>0</v>
      </c>
      <c r="C17" s="47" t="n">
        <v>1</v>
      </c>
      <c r="D17" s="47" t="n">
        <v>257</v>
      </c>
      <c r="E17" s="47" t="n">
        <v>249</v>
      </c>
    </row>
    <row r="18" customFormat="false" ht="12.75" hidden="false" customHeight="false" outlineLevel="0" collapsed="false">
      <c r="A18" s="37" t="s">
        <v>25</v>
      </c>
      <c r="B18" s="47" t="n">
        <v>0</v>
      </c>
      <c r="C18" s="47" t="n">
        <v>0</v>
      </c>
      <c r="D18" s="47" t="n">
        <v>22</v>
      </c>
      <c r="E18" s="47" t="n">
        <v>10</v>
      </c>
    </row>
    <row r="19" customFormat="false" ht="12.75" hidden="false" customHeight="false" outlineLevel="0" collapsed="false">
      <c r="A19" s="37" t="s">
        <v>26</v>
      </c>
      <c r="B19" s="47" t="n">
        <v>2</v>
      </c>
      <c r="C19" s="47" t="n">
        <v>2</v>
      </c>
      <c r="D19" s="47" t="n">
        <v>28</v>
      </c>
      <c r="E19" s="47" t="n">
        <v>21</v>
      </c>
    </row>
    <row r="20" customFormat="false" ht="12.75" hidden="false" customHeight="false" outlineLevel="0" collapsed="false">
      <c r="A20" s="37" t="s">
        <v>27</v>
      </c>
      <c r="B20" s="47" t="n">
        <v>0</v>
      </c>
      <c r="C20" s="47" t="n">
        <v>0</v>
      </c>
      <c r="D20" s="47" t="n">
        <v>14</v>
      </c>
      <c r="E20" s="47" t="n">
        <v>3</v>
      </c>
    </row>
    <row r="21" customFormat="false" ht="12.75" hidden="false" customHeight="false" outlineLevel="0" collapsed="false">
      <c r="A21" s="37" t="s">
        <v>28</v>
      </c>
      <c r="B21" s="47" t="n">
        <v>0</v>
      </c>
      <c r="C21" s="47" t="n">
        <v>0</v>
      </c>
      <c r="D21" s="47" t="n">
        <v>22</v>
      </c>
      <c r="E21" s="47" t="n">
        <v>20</v>
      </c>
    </row>
    <row r="22" customFormat="false" ht="12.75" hidden="false" customHeight="false" outlineLevel="0" collapsed="false">
      <c r="A22" s="37" t="s">
        <v>29</v>
      </c>
      <c r="B22" s="47" t="n">
        <v>0</v>
      </c>
      <c r="C22" s="47" t="n">
        <v>0</v>
      </c>
      <c r="D22" s="47" t="n">
        <v>27</v>
      </c>
      <c r="E22" s="47" t="n">
        <v>22</v>
      </c>
    </row>
    <row r="23" customFormat="false" ht="12.75" hidden="false" customHeight="false" outlineLevel="0" collapsed="false">
      <c r="A23" s="37" t="s">
        <v>30</v>
      </c>
      <c r="B23" s="47" t="n">
        <v>0</v>
      </c>
      <c r="C23" s="47" t="n">
        <v>1</v>
      </c>
      <c r="D23" s="47" t="n">
        <v>114</v>
      </c>
      <c r="E23" s="47" t="n">
        <v>103</v>
      </c>
    </row>
    <row r="24" customFormat="false" ht="12.75" hidden="false" customHeight="false" outlineLevel="0" collapsed="false">
      <c r="A24" s="37" t="s">
        <v>31</v>
      </c>
      <c r="B24" s="47" t="n">
        <v>0</v>
      </c>
      <c r="C24" s="47" t="n">
        <v>0</v>
      </c>
      <c r="D24" s="47" t="n">
        <v>220</v>
      </c>
      <c r="E24" s="47" t="n">
        <v>98</v>
      </c>
    </row>
    <row r="25" customFormat="false" ht="12.75" hidden="false" customHeight="false" outlineLevel="0" collapsed="false">
      <c r="A25" s="37" t="s">
        <v>32</v>
      </c>
      <c r="B25" s="47" t="n">
        <v>0</v>
      </c>
      <c r="C25" s="47" t="n">
        <v>0</v>
      </c>
      <c r="D25" s="47" t="n">
        <v>262</v>
      </c>
      <c r="E25" s="47" t="n">
        <v>160</v>
      </c>
    </row>
    <row r="26" customFormat="false" ht="12.75" hidden="false" customHeight="false" outlineLevel="0" collapsed="false">
      <c r="A26" s="37" t="s">
        <v>33</v>
      </c>
      <c r="B26" s="47" t="n">
        <v>0</v>
      </c>
      <c r="C26" s="47" t="n">
        <v>0</v>
      </c>
      <c r="D26" s="47" t="n">
        <v>9</v>
      </c>
      <c r="E26" s="47" t="n">
        <v>6</v>
      </c>
    </row>
    <row r="27" customFormat="false" ht="12.75" hidden="false" customHeight="false" outlineLevel="0" collapsed="false">
      <c r="A27" s="37" t="s">
        <v>34</v>
      </c>
      <c r="B27" s="47" t="n">
        <v>0</v>
      </c>
      <c r="C27" s="47" t="n">
        <v>0</v>
      </c>
      <c r="D27" s="47" t="n">
        <v>151</v>
      </c>
      <c r="E27" s="47" t="n">
        <v>96</v>
      </c>
    </row>
    <row r="28" customFormat="false" ht="12.75" hidden="false" customHeight="false" outlineLevel="0" collapsed="false">
      <c r="A28" s="37" t="s">
        <v>35</v>
      </c>
      <c r="B28" s="47" t="n">
        <v>0</v>
      </c>
      <c r="C28" s="47" t="n">
        <v>0</v>
      </c>
      <c r="D28" s="47" t="n">
        <v>60</v>
      </c>
      <c r="E28" s="47" t="n">
        <v>22</v>
      </c>
    </row>
    <row r="29" customFormat="false" ht="12.75" hidden="false" customHeight="false" outlineLevel="0" collapsed="false">
      <c r="A29" s="37" t="s">
        <v>36</v>
      </c>
      <c r="B29" s="47" t="n">
        <v>0</v>
      </c>
      <c r="C29" s="47" t="n">
        <v>0</v>
      </c>
      <c r="D29" s="47" t="n">
        <v>3</v>
      </c>
      <c r="E29" s="47" t="n">
        <v>1</v>
      </c>
    </row>
    <row r="30" customFormat="false" ht="12.75" hidden="false" customHeight="false" outlineLevel="0" collapsed="false">
      <c r="A30" s="37" t="s">
        <v>37</v>
      </c>
      <c r="B30" s="47" t="n">
        <v>0</v>
      </c>
      <c r="C30" s="47" t="n">
        <v>0</v>
      </c>
      <c r="D30" s="47" t="n">
        <v>32</v>
      </c>
      <c r="E30" s="47" t="n">
        <v>45</v>
      </c>
    </row>
    <row r="31" customFormat="false" ht="12.75" hidden="false" customHeight="false" outlineLevel="0" collapsed="false">
      <c r="A31" s="37" t="s">
        <v>38</v>
      </c>
      <c r="B31" s="47" t="n">
        <v>0</v>
      </c>
      <c r="C31" s="47" t="n">
        <v>0</v>
      </c>
      <c r="D31" s="47" t="n">
        <v>4</v>
      </c>
      <c r="E31" s="47" t="n">
        <v>4</v>
      </c>
    </row>
    <row r="32" customFormat="false" ht="12.75" hidden="false" customHeight="false" outlineLevel="0" collapsed="false">
      <c r="A32" s="37" t="s">
        <v>39</v>
      </c>
      <c r="B32" s="47" t="n">
        <v>0</v>
      </c>
      <c r="C32" s="47" t="n">
        <v>0</v>
      </c>
      <c r="D32" s="47" t="n">
        <v>16</v>
      </c>
      <c r="E32" s="47" t="n">
        <v>5</v>
      </c>
    </row>
    <row r="33" customFormat="false" ht="12.75" hidden="false" customHeight="false" outlineLevel="0" collapsed="false">
      <c r="A33" s="37" t="s">
        <v>40</v>
      </c>
      <c r="B33" s="47" t="n">
        <v>0</v>
      </c>
      <c r="C33" s="47" t="n">
        <v>0</v>
      </c>
      <c r="D33" s="47" t="n">
        <v>17</v>
      </c>
      <c r="E33" s="47" t="n">
        <v>12</v>
      </c>
    </row>
    <row r="34" customFormat="false" ht="12.75" hidden="false" customHeight="false" outlineLevel="0" collapsed="false">
      <c r="A34" s="37" t="s">
        <v>41</v>
      </c>
      <c r="B34" s="47" t="n">
        <v>0</v>
      </c>
      <c r="C34" s="47" t="n">
        <v>0</v>
      </c>
      <c r="D34" s="47" t="n">
        <v>26</v>
      </c>
      <c r="E34" s="47" t="n">
        <v>20</v>
      </c>
    </row>
    <row r="35" customFormat="false" ht="12.75" hidden="false" customHeight="false" outlineLevel="0" collapsed="false">
      <c r="A35" s="37" t="s">
        <v>42</v>
      </c>
      <c r="B35" s="47" t="n">
        <v>0</v>
      </c>
      <c r="C35" s="47" t="n">
        <v>0</v>
      </c>
      <c r="D35" s="47" t="n">
        <v>7</v>
      </c>
      <c r="E35" s="47" t="n">
        <v>8</v>
      </c>
    </row>
    <row r="36" customFormat="false" ht="12.75" hidden="false" customHeight="false" outlineLevel="0" collapsed="false">
      <c r="A36" s="37" t="s">
        <v>43</v>
      </c>
      <c r="B36" s="47" t="n">
        <v>0</v>
      </c>
      <c r="C36" s="47" t="n">
        <v>0</v>
      </c>
      <c r="D36" s="47" t="n">
        <v>2</v>
      </c>
      <c r="E36" s="47" t="n">
        <v>8</v>
      </c>
    </row>
    <row r="37" customFormat="false" ht="12.75" hidden="false" customHeight="false" outlineLevel="0" collapsed="false">
      <c r="A37" s="37" t="s">
        <v>44</v>
      </c>
      <c r="B37" s="47" t="n">
        <v>0</v>
      </c>
      <c r="C37" s="47" t="n">
        <v>0</v>
      </c>
      <c r="D37" s="47" t="n">
        <v>117</v>
      </c>
      <c r="E37" s="47" t="n">
        <v>66</v>
      </c>
    </row>
    <row r="38" customFormat="false" ht="12.75" hidden="false" customHeight="false" outlineLevel="0" collapsed="false">
      <c r="A38" s="37" t="s">
        <v>45</v>
      </c>
      <c r="B38" s="47" t="n">
        <v>1</v>
      </c>
      <c r="C38" s="47" t="n">
        <v>0</v>
      </c>
      <c r="D38" s="47" t="n">
        <v>244</v>
      </c>
      <c r="E38" s="47" t="n">
        <v>188</v>
      </c>
    </row>
    <row r="39" customFormat="false" ht="12.75" hidden="false" customHeight="false" outlineLevel="0" collapsed="false">
      <c r="A39" s="37" t="s">
        <v>46</v>
      </c>
      <c r="B39" s="47" t="n">
        <v>0</v>
      </c>
      <c r="C39" s="47" t="n">
        <v>0</v>
      </c>
      <c r="D39" s="47" t="n">
        <v>25</v>
      </c>
      <c r="E39" s="47" t="n">
        <v>27</v>
      </c>
    </row>
    <row r="40" customFormat="false" ht="12.75" hidden="false" customHeight="false" outlineLevel="0" collapsed="false">
      <c r="A40" s="37" t="s">
        <v>47</v>
      </c>
      <c r="B40" s="47" t="n">
        <v>0</v>
      </c>
      <c r="C40" s="47" t="n">
        <v>0</v>
      </c>
      <c r="D40" s="47" t="n">
        <v>55</v>
      </c>
      <c r="E40" s="47" t="n">
        <v>58</v>
      </c>
    </row>
    <row r="41" customFormat="false" ht="12.75" hidden="false" customHeight="false" outlineLevel="0" collapsed="false">
      <c r="A41" s="37" t="s">
        <v>48</v>
      </c>
      <c r="B41" s="47" t="n">
        <v>1</v>
      </c>
      <c r="C41" s="47" t="n">
        <v>0</v>
      </c>
      <c r="D41" s="47" t="n">
        <v>337</v>
      </c>
      <c r="E41" s="47" t="n">
        <v>164</v>
      </c>
    </row>
    <row r="42" customFormat="false" ht="12.75" hidden="false" customHeight="false" outlineLevel="0" collapsed="false">
      <c r="A42" s="37" t="s">
        <v>49</v>
      </c>
      <c r="B42" s="47" t="n">
        <v>0</v>
      </c>
      <c r="C42" s="47" t="n">
        <v>1</v>
      </c>
      <c r="D42" s="47" t="n">
        <v>107</v>
      </c>
      <c r="E42" s="47" t="n">
        <v>74</v>
      </c>
    </row>
    <row r="43" customFormat="false" ht="12.75" hidden="false" customHeight="false" outlineLevel="0" collapsed="false">
      <c r="A43" s="37" t="s">
        <v>50</v>
      </c>
      <c r="B43" s="47" t="n">
        <v>0</v>
      </c>
      <c r="C43" s="47" t="n">
        <v>0</v>
      </c>
      <c r="D43" s="47" t="n">
        <v>32</v>
      </c>
      <c r="E43" s="47" t="n">
        <v>35</v>
      </c>
    </row>
    <row r="44" customFormat="false" ht="12.75" hidden="false" customHeight="false" outlineLevel="0" collapsed="false">
      <c r="A44" s="37" t="s">
        <v>111</v>
      </c>
      <c r="B44" s="47" t="n">
        <v>0</v>
      </c>
      <c r="C44" s="47" t="n">
        <v>0</v>
      </c>
      <c r="D44" s="47" t="n">
        <v>9</v>
      </c>
      <c r="E44" s="47" t="n">
        <v>16</v>
      </c>
    </row>
    <row r="45" customFormat="false" ht="12.75" hidden="false" customHeight="false" outlineLevel="0" collapsed="false">
      <c r="A45" s="37" t="s">
        <v>52</v>
      </c>
      <c r="B45" s="47" t="n">
        <v>0</v>
      </c>
      <c r="C45" s="47" t="n">
        <v>0</v>
      </c>
      <c r="D45" s="47" t="n">
        <v>54</v>
      </c>
      <c r="E45" s="47" t="n">
        <v>46</v>
      </c>
    </row>
    <row r="46" customFormat="false" ht="12.75" hidden="false" customHeight="false" outlineLevel="0" collapsed="false">
      <c r="A46" s="37" t="s">
        <v>53</v>
      </c>
      <c r="B46" s="47" t="n">
        <v>0</v>
      </c>
      <c r="C46" s="47" t="n">
        <v>0</v>
      </c>
      <c r="D46" s="47" t="n">
        <v>6</v>
      </c>
      <c r="E46" s="47" t="n">
        <v>11</v>
      </c>
    </row>
    <row r="47" customFormat="false" ht="12.75" hidden="false" customHeight="false" outlineLevel="0" collapsed="false">
      <c r="A47" s="37" t="s">
        <v>54</v>
      </c>
      <c r="B47" s="47" t="n">
        <v>0</v>
      </c>
      <c r="C47" s="47" t="n">
        <v>0</v>
      </c>
      <c r="D47" s="47" t="n">
        <v>66</v>
      </c>
      <c r="E47" s="47" t="n">
        <v>45</v>
      </c>
    </row>
    <row r="48" customFormat="false" ht="12.75" hidden="false" customHeight="false" outlineLevel="0" collapsed="false">
      <c r="A48" s="37" t="s">
        <v>55</v>
      </c>
      <c r="B48" s="47" t="n">
        <v>0</v>
      </c>
      <c r="C48" s="47" t="n">
        <v>0</v>
      </c>
      <c r="D48" s="47" t="n">
        <v>380</v>
      </c>
      <c r="E48" s="47" t="n">
        <v>265</v>
      </c>
    </row>
    <row r="49" customFormat="false" ht="12.75" hidden="false" customHeight="false" outlineLevel="0" collapsed="false">
      <c r="A49" s="37" t="s">
        <v>56</v>
      </c>
      <c r="B49" s="47" t="n">
        <v>0</v>
      </c>
      <c r="C49" s="47" t="n">
        <v>0</v>
      </c>
      <c r="D49" s="47" t="n">
        <v>4</v>
      </c>
      <c r="E49" s="47" t="n">
        <v>2</v>
      </c>
    </row>
    <row r="50" customFormat="false" ht="12.75" hidden="false" customHeight="false" outlineLevel="0" collapsed="false">
      <c r="A50" s="37" t="s">
        <v>57</v>
      </c>
      <c r="B50" s="47" t="n">
        <v>0</v>
      </c>
      <c r="C50" s="47" t="n">
        <v>1</v>
      </c>
      <c r="D50" s="47" t="n">
        <v>161</v>
      </c>
      <c r="E50" s="47" t="n">
        <v>104</v>
      </c>
    </row>
    <row r="51" customFormat="false" ht="12.75" hidden="false" customHeight="false" outlineLevel="0" collapsed="false">
      <c r="A51" s="37" t="s">
        <v>58</v>
      </c>
      <c r="B51" s="47" t="n">
        <v>0</v>
      </c>
      <c r="C51" s="47" t="n">
        <v>0</v>
      </c>
      <c r="D51" s="47" t="n">
        <v>18</v>
      </c>
      <c r="E51" s="47" t="n">
        <v>13</v>
      </c>
    </row>
    <row r="52" customFormat="false" ht="12.75" hidden="false" customHeight="false" outlineLevel="0" collapsed="false">
      <c r="A52" s="37" t="s">
        <v>59</v>
      </c>
      <c r="B52" s="47" t="n">
        <v>0</v>
      </c>
      <c r="C52" s="47" t="n">
        <v>0</v>
      </c>
      <c r="D52" s="47" t="n">
        <v>9</v>
      </c>
      <c r="E52" s="47" t="n">
        <v>20</v>
      </c>
    </row>
    <row r="53" customFormat="false" ht="12.75" hidden="false" customHeight="false" outlineLevel="0" collapsed="false">
      <c r="A53" s="37" t="s">
        <v>60</v>
      </c>
      <c r="B53" s="47" t="n">
        <v>0</v>
      </c>
      <c r="C53" s="47" t="n">
        <v>0</v>
      </c>
      <c r="D53" s="47" t="n">
        <v>837</v>
      </c>
      <c r="E53" s="47" t="n">
        <v>171</v>
      </c>
    </row>
    <row r="54" customFormat="false" ht="12.75" hidden="false" customHeight="false" outlineLevel="0" collapsed="false">
      <c r="A54" s="37" t="s">
        <v>61</v>
      </c>
      <c r="B54" s="47" t="n">
        <v>0</v>
      </c>
      <c r="C54" s="47" t="n">
        <v>0</v>
      </c>
      <c r="D54" s="47" t="n">
        <v>22</v>
      </c>
      <c r="E54" s="47" t="n">
        <v>25</v>
      </c>
    </row>
    <row r="55" customFormat="false" ht="12.75" hidden="false" customHeight="false" outlineLevel="0" collapsed="false">
      <c r="A55" s="37" t="s">
        <v>62</v>
      </c>
      <c r="B55" s="47" t="n">
        <v>0</v>
      </c>
      <c r="C55" s="47" t="n">
        <v>0</v>
      </c>
      <c r="D55" s="47" t="n">
        <v>4</v>
      </c>
      <c r="E55" s="47" t="n">
        <v>14</v>
      </c>
    </row>
    <row r="56" customFormat="false" ht="12.75" hidden="false" customHeight="false" outlineLevel="0" collapsed="false">
      <c r="A56" s="37" t="s">
        <v>63</v>
      </c>
      <c r="B56" s="47" t="n">
        <v>0</v>
      </c>
      <c r="C56" s="47" t="n">
        <v>0</v>
      </c>
      <c r="D56" s="47" t="n">
        <v>54</v>
      </c>
      <c r="E56" s="47" t="n">
        <v>42</v>
      </c>
    </row>
    <row r="57" customFormat="false" ht="12.75" hidden="false" customHeight="false" outlineLevel="0" collapsed="false">
      <c r="A57" s="37" t="s">
        <v>64</v>
      </c>
      <c r="B57" s="47" t="n">
        <v>0</v>
      </c>
      <c r="C57" s="47" t="n">
        <v>0</v>
      </c>
      <c r="D57" s="47" t="n">
        <v>6</v>
      </c>
      <c r="E57" s="47" t="n">
        <v>9</v>
      </c>
    </row>
    <row r="58" customFormat="false" ht="12.75" hidden="false" customHeight="false" outlineLevel="0" collapsed="false">
      <c r="A58" s="37" t="s">
        <v>65</v>
      </c>
      <c r="B58" s="47" t="n">
        <v>0</v>
      </c>
      <c r="C58" s="47" t="n">
        <v>0</v>
      </c>
      <c r="D58" s="47" t="n">
        <v>21</v>
      </c>
      <c r="E58" s="47" t="n">
        <v>27</v>
      </c>
    </row>
    <row r="59" customFormat="false" ht="12.75" hidden="false" customHeight="false" outlineLevel="0" collapsed="false">
      <c r="A59" s="37" t="s">
        <v>66</v>
      </c>
      <c r="B59" s="47" t="n">
        <v>0</v>
      </c>
      <c r="C59" s="47" t="n">
        <v>0</v>
      </c>
      <c r="D59" s="47" t="n">
        <v>1</v>
      </c>
      <c r="E59" s="47" t="n">
        <v>2</v>
      </c>
    </row>
    <row r="60" customFormat="false" ht="12.75" hidden="false" customHeight="false" outlineLevel="0" collapsed="false">
      <c r="A60" s="37" t="s">
        <v>67</v>
      </c>
      <c r="B60" s="47" t="n">
        <v>0</v>
      </c>
      <c r="C60" s="47" t="n">
        <v>0</v>
      </c>
      <c r="D60" s="47" t="n">
        <v>5</v>
      </c>
      <c r="E60" s="47" t="n">
        <v>8</v>
      </c>
    </row>
    <row r="61" customFormat="false" ht="12.75" hidden="false" customHeight="false" outlineLevel="0" collapsed="false">
      <c r="A61" s="37" t="s">
        <v>68</v>
      </c>
      <c r="B61" s="47" t="n">
        <v>0</v>
      </c>
      <c r="C61" s="47" t="n">
        <v>0</v>
      </c>
      <c r="D61" s="47" t="n">
        <v>11</v>
      </c>
      <c r="E61" s="47" t="n">
        <v>7</v>
      </c>
    </row>
    <row r="62" customFormat="false" ht="12.75" hidden="false" customHeight="false" outlineLevel="0" collapsed="false">
      <c r="A62" s="37" t="s">
        <v>69</v>
      </c>
      <c r="B62" s="47" t="n">
        <v>0</v>
      </c>
      <c r="C62" s="47" t="n">
        <v>0</v>
      </c>
      <c r="D62" s="47" t="n">
        <v>14</v>
      </c>
      <c r="E62" s="47" t="n">
        <v>10</v>
      </c>
    </row>
    <row r="63" customFormat="false" ht="12.75" hidden="false" customHeight="false" outlineLevel="0" collapsed="false">
      <c r="A63" s="37" t="s">
        <v>70</v>
      </c>
      <c r="B63" s="47" t="n">
        <v>0</v>
      </c>
      <c r="C63" s="47" t="n">
        <v>0</v>
      </c>
      <c r="D63" s="47" t="n">
        <v>16</v>
      </c>
      <c r="E63" s="47" t="n">
        <v>18</v>
      </c>
    </row>
    <row r="64" customFormat="false" ht="12.75" hidden="false" customHeight="false" outlineLevel="0" collapsed="false">
      <c r="A64" s="37" t="s">
        <v>71</v>
      </c>
      <c r="B64" s="47" t="n">
        <v>0</v>
      </c>
      <c r="C64" s="47" t="n">
        <v>0</v>
      </c>
      <c r="D64" s="47" t="n">
        <v>9</v>
      </c>
      <c r="E64" s="47" t="n">
        <v>7</v>
      </c>
    </row>
    <row r="65" customFormat="false" ht="12.75" hidden="false" customHeight="false" outlineLevel="0" collapsed="false">
      <c r="A65" s="37" t="s">
        <v>72</v>
      </c>
      <c r="B65" s="47" t="n">
        <v>0</v>
      </c>
      <c r="C65" s="47" t="n">
        <v>0</v>
      </c>
      <c r="D65" s="47" t="n">
        <v>65</v>
      </c>
      <c r="E65" s="47" t="n">
        <v>58</v>
      </c>
    </row>
    <row r="66" customFormat="false" ht="12.75" hidden="false" customHeight="false" outlineLevel="0" collapsed="false">
      <c r="A66" s="37" t="s">
        <v>73</v>
      </c>
      <c r="B66" s="47" t="n">
        <v>0</v>
      </c>
      <c r="C66" s="47" t="n">
        <v>0</v>
      </c>
      <c r="D66" s="47" t="n">
        <v>17</v>
      </c>
      <c r="E66" s="47" t="n">
        <v>22</v>
      </c>
    </row>
    <row r="67" customFormat="false" ht="12.75" hidden="false" customHeight="false" outlineLevel="0" collapsed="false">
      <c r="A67" s="37" t="s">
        <v>74</v>
      </c>
      <c r="B67" s="47" t="n">
        <v>0</v>
      </c>
      <c r="C67" s="47" t="n">
        <v>0</v>
      </c>
      <c r="D67" s="47" t="n">
        <v>135</v>
      </c>
      <c r="E67" s="47" t="n">
        <v>106</v>
      </c>
    </row>
    <row r="68" customFormat="false" ht="12.75" hidden="false" customHeight="false" outlineLevel="0" collapsed="false">
      <c r="A68" s="37" t="s">
        <v>75</v>
      </c>
      <c r="B68" s="47" t="n">
        <v>0</v>
      </c>
      <c r="C68" s="47" t="n">
        <v>0</v>
      </c>
      <c r="D68" s="47" t="n">
        <v>9</v>
      </c>
      <c r="E68" s="47" t="n">
        <v>7</v>
      </c>
    </row>
    <row r="69" customFormat="false" ht="12.75" hidden="false" customHeight="false" outlineLevel="0" collapsed="false">
      <c r="A69" s="37" t="s">
        <v>76</v>
      </c>
      <c r="B69" s="47" t="n">
        <v>0</v>
      </c>
      <c r="C69" s="47" t="n">
        <v>0</v>
      </c>
      <c r="D69" s="47" t="n">
        <v>202</v>
      </c>
      <c r="E69" s="47" t="n">
        <v>143</v>
      </c>
    </row>
    <row r="70" customFormat="false" ht="12.75" hidden="false" customHeight="false" outlineLevel="0" collapsed="false">
      <c r="A70" s="49" t="s">
        <v>77</v>
      </c>
      <c r="B70" s="134" t="n">
        <f aca="false">SUM(B3:B69)</f>
        <v>6</v>
      </c>
      <c r="C70" s="134" t="n">
        <f aca="false">SUM(C3:C69)</f>
        <v>7</v>
      </c>
      <c r="D70" s="134" t="n">
        <f aca="false">SUM(D3:D69)</f>
        <v>6080</v>
      </c>
      <c r="E70" s="134" t="n">
        <f aca="false">SUM(E3:E69)</f>
        <v>3896</v>
      </c>
    </row>
    <row r="71" customFormat="false" ht="12.75" hidden="false" customHeight="false" outlineLevel="0" collapsed="false">
      <c r="D71" s="135"/>
      <c r="E71" s="135"/>
    </row>
    <row r="72" customFormat="false" ht="12.75" hidden="false" customHeight="false" outlineLevel="0" collapsed="false">
      <c r="B72" s="136"/>
      <c r="C72" s="136"/>
      <c r="D72" s="136"/>
      <c r="E72" s="136"/>
    </row>
    <row r="73" customFormat="false" ht="12.75" hidden="false" customHeight="false" outlineLevel="0" collapsed="false">
      <c r="D73" s="135"/>
      <c r="E73" s="135"/>
    </row>
    <row r="74" customFormat="false" ht="12.75" hidden="false" customHeight="false" outlineLevel="0" collapsed="false">
      <c r="D74" s="135"/>
      <c r="E74" s="135"/>
    </row>
    <row r="75" customFormat="false" ht="12.75" hidden="false" customHeight="false" outlineLevel="0" collapsed="false">
      <c r="B75" s="136"/>
      <c r="D75" s="135"/>
      <c r="E75" s="135"/>
    </row>
    <row r="76" customFormat="false" ht="12.75" hidden="false" customHeight="false" outlineLevel="0" collapsed="false">
      <c r="B76" s="136"/>
      <c r="D76" s="135"/>
      <c r="E76" s="135"/>
    </row>
    <row r="77" customFormat="false" ht="12.75" hidden="false" customHeight="false" outlineLevel="0" collapsed="false">
      <c r="B77" s="136"/>
      <c r="D77" s="135"/>
      <c r="E77" s="135"/>
    </row>
    <row r="78" customFormat="false" ht="12.75" hidden="false" customHeight="false" outlineLevel="0" collapsed="false">
      <c r="B78" s="136"/>
      <c r="D78" s="135"/>
      <c r="E78" s="135"/>
    </row>
    <row r="79" customFormat="false" ht="12.75" hidden="false" customHeight="false" outlineLevel="0" collapsed="false">
      <c r="D79" s="135"/>
      <c r="E79" s="135"/>
    </row>
    <row r="80" customFormat="false" ht="12.75" hidden="false" customHeight="false" outlineLevel="0" collapsed="false">
      <c r="D80" s="135"/>
      <c r="E80" s="135"/>
    </row>
    <row r="81" customFormat="false" ht="12.75" hidden="false" customHeight="false" outlineLevel="0" collapsed="false">
      <c r="D81" s="135"/>
      <c r="E81" s="135"/>
    </row>
    <row r="82" customFormat="false" ht="12.75" hidden="false" customHeight="false" outlineLevel="0" collapsed="false">
      <c r="D82" s="135"/>
      <c r="E82" s="135"/>
    </row>
    <row r="83" customFormat="false" ht="12.75" hidden="false" customHeight="false" outlineLevel="0" collapsed="false">
      <c r="D83" s="135"/>
      <c r="E83" s="135"/>
    </row>
    <row r="84" customFormat="false" ht="12.75" hidden="false" customHeight="false" outlineLevel="0" collapsed="false">
      <c r="D84" s="135"/>
      <c r="E84" s="135"/>
    </row>
    <row r="85" customFormat="false" ht="12.75" hidden="false" customHeight="false" outlineLevel="0" collapsed="false">
      <c r="D85" s="135"/>
      <c r="E85" s="135"/>
    </row>
    <row r="86" customFormat="false" ht="12.75" hidden="false" customHeight="false" outlineLevel="0" collapsed="false">
      <c r="D86" s="135"/>
      <c r="E86" s="135"/>
    </row>
    <row r="87" customFormat="false" ht="12.75" hidden="false" customHeight="false" outlineLevel="0" collapsed="false">
      <c r="D87" s="135"/>
      <c r="E87" s="135"/>
    </row>
    <row r="88" customFormat="false" ht="12.75" hidden="false" customHeight="false" outlineLevel="0" collapsed="false">
      <c r="D88" s="135"/>
      <c r="E88" s="135"/>
    </row>
    <row r="89" customFormat="false" ht="12.75" hidden="false" customHeight="false" outlineLevel="0" collapsed="false">
      <c r="D89" s="135"/>
      <c r="E89" s="135"/>
    </row>
    <row r="90" customFormat="false" ht="12.75" hidden="false" customHeight="false" outlineLevel="0" collapsed="false">
      <c r="D90" s="135"/>
      <c r="E90" s="135"/>
    </row>
    <row r="91" customFormat="false" ht="12.75" hidden="false" customHeight="false" outlineLevel="0" collapsed="false">
      <c r="D91" s="135"/>
      <c r="E91" s="135"/>
    </row>
    <row r="92" customFormat="false" ht="12.75" hidden="false" customHeight="false" outlineLevel="0" collapsed="false">
      <c r="D92" s="135"/>
      <c r="E92" s="135"/>
    </row>
    <row r="93" customFormat="false" ht="12.75" hidden="false" customHeight="false" outlineLevel="0" collapsed="false">
      <c r="D93" s="135"/>
      <c r="E93" s="135"/>
    </row>
    <row r="94" customFormat="false" ht="12.75" hidden="false" customHeight="false" outlineLevel="0" collapsed="false">
      <c r="D94" s="135"/>
      <c r="E94" s="135"/>
    </row>
    <row r="95" customFormat="false" ht="12.75" hidden="false" customHeight="false" outlineLevel="0" collapsed="false">
      <c r="D95" s="135"/>
      <c r="E95" s="135"/>
    </row>
    <row r="96" customFormat="false" ht="12.75" hidden="false" customHeight="false" outlineLevel="0" collapsed="false">
      <c r="D96" s="135"/>
      <c r="E96" s="135"/>
    </row>
    <row r="97" customFormat="false" ht="12.75" hidden="false" customHeight="false" outlineLevel="0" collapsed="false">
      <c r="D97" s="135"/>
      <c r="E97" s="135"/>
    </row>
    <row r="98" customFormat="false" ht="12.75" hidden="false" customHeight="false" outlineLevel="0" collapsed="false">
      <c r="D98" s="135"/>
      <c r="E98" s="135"/>
    </row>
    <row r="99" customFormat="false" ht="12.75" hidden="false" customHeight="false" outlineLevel="0" collapsed="false">
      <c r="D99" s="135"/>
      <c r="E99" s="135"/>
    </row>
    <row r="100" customFormat="false" ht="12.75" hidden="false" customHeight="false" outlineLevel="0" collapsed="false">
      <c r="D100" s="135"/>
      <c r="E100" s="135"/>
    </row>
    <row r="101" customFormat="false" ht="12.75" hidden="false" customHeight="false" outlineLevel="0" collapsed="false">
      <c r="D101" s="135"/>
      <c r="E101" s="135"/>
    </row>
    <row r="102" customFormat="false" ht="12.75" hidden="false" customHeight="false" outlineLevel="0" collapsed="false">
      <c r="D102" s="135"/>
      <c r="E102" s="135"/>
    </row>
    <row r="103" customFormat="false" ht="12.75" hidden="false" customHeight="false" outlineLevel="0" collapsed="false">
      <c r="D103" s="135"/>
      <c r="E103" s="135"/>
    </row>
    <row r="104" customFormat="false" ht="12.75" hidden="false" customHeight="false" outlineLevel="0" collapsed="false">
      <c r="D104" s="135"/>
      <c r="E104" s="135"/>
    </row>
    <row r="105" customFormat="false" ht="12.75" hidden="false" customHeight="false" outlineLevel="0" collapsed="false">
      <c r="D105" s="135"/>
      <c r="E105" s="135"/>
    </row>
    <row r="106" customFormat="false" ht="12.75" hidden="false" customHeight="false" outlineLevel="0" collapsed="false">
      <c r="D106" s="135"/>
      <c r="E106" s="135"/>
    </row>
    <row r="107" customFormat="false" ht="12.75" hidden="false" customHeight="false" outlineLevel="0" collapsed="false">
      <c r="D107" s="135"/>
      <c r="E107" s="135"/>
    </row>
    <row r="108" customFormat="false" ht="12.75" hidden="false" customHeight="false" outlineLevel="0" collapsed="false">
      <c r="D108" s="135"/>
      <c r="E108" s="135"/>
    </row>
    <row r="109" customFormat="false" ht="12.75" hidden="false" customHeight="false" outlineLevel="0" collapsed="false">
      <c r="D109" s="135"/>
      <c r="E109" s="135"/>
    </row>
    <row r="110" customFormat="false" ht="12.75" hidden="false" customHeight="false" outlineLevel="0" collapsed="false">
      <c r="D110" s="135"/>
      <c r="E110" s="135"/>
    </row>
    <row r="111" customFormat="false" ht="12.75" hidden="false" customHeight="false" outlineLevel="0" collapsed="false">
      <c r="D111" s="135"/>
      <c r="E111" s="135"/>
    </row>
    <row r="112" customFormat="false" ht="12.75" hidden="false" customHeight="false" outlineLevel="0" collapsed="false">
      <c r="D112" s="135"/>
      <c r="E112" s="135"/>
    </row>
    <row r="113" customFormat="false" ht="12.75" hidden="false" customHeight="false" outlineLevel="0" collapsed="false">
      <c r="D113" s="135"/>
      <c r="E113" s="135"/>
    </row>
    <row r="114" customFormat="false" ht="12.75" hidden="false" customHeight="false" outlineLevel="0" collapsed="false">
      <c r="D114" s="135"/>
      <c r="E114" s="135"/>
    </row>
    <row r="115" customFormat="false" ht="12.75" hidden="false" customHeight="false" outlineLevel="0" collapsed="false">
      <c r="D115" s="135"/>
      <c r="E115" s="135"/>
    </row>
    <row r="116" customFormat="false" ht="12.75" hidden="false" customHeight="false" outlineLevel="0" collapsed="false">
      <c r="D116" s="135"/>
      <c r="E116" s="135"/>
    </row>
    <row r="117" customFormat="false" ht="12.75" hidden="false" customHeight="false" outlineLevel="0" collapsed="false">
      <c r="D117" s="135"/>
      <c r="E117" s="135"/>
    </row>
    <row r="118" customFormat="false" ht="12.75" hidden="false" customHeight="false" outlineLevel="0" collapsed="false">
      <c r="D118" s="135"/>
      <c r="E118" s="135"/>
    </row>
    <row r="119" customFormat="false" ht="12.75" hidden="false" customHeight="false" outlineLevel="0" collapsed="false">
      <c r="D119" s="135"/>
      <c r="E119" s="135"/>
    </row>
    <row r="120" customFormat="false" ht="12.75" hidden="false" customHeight="false" outlineLevel="0" collapsed="false">
      <c r="D120" s="135"/>
      <c r="E120" s="135"/>
    </row>
    <row r="121" customFormat="false" ht="12.75" hidden="false" customHeight="false" outlineLevel="0" collapsed="false">
      <c r="D121" s="135"/>
      <c r="E121" s="135"/>
    </row>
    <row r="122" customFormat="false" ht="12.75" hidden="false" customHeight="false" outlineLevel="0" collapsed="false">
      <c r="D122" s="135"/>
      <c r="E122" s="135"/>
    </row>
    <row r="123" customFormat="false" ht="12.75" hidden="false" customHeight="false" outlineLevel="0" collapsed="false">
      <c r="D123" s="135"/>
      <c r="E123" s="135"/>
    </row>
    <row r="124" customFormat="false" ht="12.75" hidden="false" customHeight="false" outlineLevel="0" collapsed="false">
      <c r="D124" s="135"/>
      <c r="E124" s="135"/>
    </row>
    <row r="125" customFormat="false" ht="12.75" hidden="false" customHeight="false" outlineLevel="0" collapsed="false">
      <c r="D125" s="135"/>
      <c r="E125" s="135"/>
    </row>
    <row r="126" customFormat="false" ht="12.75" hidden="false" customHeight="false" outlineLevel="0" collapsed="false">
      <c r="D126" s="135"/>
      <c r="E126" s="135"/>
    </row>
    <row r="127" customFormat="false" ht="12.75" hidden="false" customHeight="false" outlineLevel="0" collapsed="false">
      <c r="D127" s="135"/>
      <c r="E127" s="135"/>
    </row>
    <row r="128" customFormat="false" ht="12.75" hidden="false" customHeight="false" outlineLevel="0" collapsed="false">
      <c r="D128" s="135"/>
      <c r="E128" s="135"/>
    </row>
    <row r="129" customFormat="false" ht="12.75" hidden="false" customHeight="false" outlineLevel="0" collapsed="false">
      <c r="D129" s="135"/>
      <c r="E129" s="135"/>
    </row>
    <row r="130" customFormat="false" ht="12.75" hidden="false" customHeight="false" outlineLevel="0" collapsed="false">
      <c r="D130" s="135"/>
      <c r="E130" s="135"/>
    </row>
    <row r="131" customFormat="false" ht="12.75" hidden="false" customHeight="false" outlineLevel="0" collapsed="false">
      <c r="D131" s="135"/>
      <c r="E131" s="135"/>
    </row>
    <row r="132" customFormat="false" ht="12.75" hidden="false" customHeight="false" outlineLevel="0" collapsed="false">
      <c r="D132" s="135"/>
      <c r="E132" s="135"/>
    </row>
    <row r="133" customFormat="false" ht="12.75" hidden="false" customHeight="false" outlineLevel="0" collapsed="false">
      <c r="D133" s="135"/>
      <c r="E133" s="135"/>
    </row>
    <row r="134" customFormat="false" ht="12.75" hidden="false" customHeight="false" outlineLevel="0" collapsed="false">
      <c r="D134" s="135"/>
      <c r="E134" s="135"/>
    </row>
    <row r="135" customFormat="false" ht="12.75" hidden="false" customHeight="false" outlineLevel="0" collapsed="false">
      <c r="D135" s="135"/>
      <c r="E135" s="135"/>
    </row>
    <row r="136" customFormat="false" ht="12.75" hidden="false" customHeight="false" outlineLevel="0" collapsed="false">
      <c r="D136" s="135"/>
      <c r="E136" s="135"/>
    </row>
    <row r="137" customFormat="false" ht="12.75" hidden="false" customHeight="false" outlineLevel="0" collapsed="false">
      <c r="D137" s="137"/>
      <c r="E137" s="137"/>
    </row>
    <row r="138" customFormat="false" ht="15" hidden="false" customHeight="false" outlineLevel="0" collapsed="false">
      <c r="D138" s="138"/>
      <c r="E138" s="0"/>
    </row>
  </sheetData>
  <mergeCells count="68">
    <mergeCell ref="B1:C1"/>
    <mergeCell ref="D1:E1"/>
    <mergeCell ref="D71:E71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P1" colorId="64" zoomScale="85" zoomScaleNormal="85" zoomScalePageLayoutView="100" workbookViewId="0">
      <pane xSplit="0" ySplit="2" topLeftCell="A45" activePane="bottomLeft" state="frozen"/>
      <selection pane="topLeft" activeCell="P1" activeCellId="0" sqref="P1"/>
      <selection pane="bottomLeft" activeCell="Y70" activeCellId="0" sqref="Y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3" min="2" style="139" width="19.41"/>
    <col collapsed="false" customWidth="true" hidden="false" outlineLevel="0" max="5" min="4" style="140" width="19.14"/>
    <col collapsed="false" customWidth="true" hidden="false" outlineLevel="0" max="6" min="6" style="140" width="18.14"/>
    <col collapsed="false" customWidth="true" hidden="false" outlineLevel="0" max="7" min="7" style="20" width="17.7"/>
    <col collapsed="false" customWidth="true" hidden="false" outlineLevel="0" max="8" min="8" style="20" width="17.99"/>
    <col collapsed="false" customWidth="true" hidden="false" outlineLevel="0" max="23" min="9" style="20" width="16.99"/>
    <col collapsed="false" customWidth="true" hidden="false" outlineLevel="0" max="24" min="24" style="140" width="21.28"/>
    <col collapsed="false" customWidth="true" hidden="false" outlineLevel="0" max="25" min="25" style="140" width="17.99"/>
    <col collapsed="false" customWidth="true" hidden="false" outlineLevel="0" max="26" min="26" style="140" width="16.99"/>
    <col collapsed="false" customWidth="false" hidden="false" outlineLevel="0" max="257" min="27" style="140" width="9.14"/>
  </cols>
  <sheetData>
    <row r="1" customFormat="false" ht="13.5" hidden="false" customHeight="false" outlineLevel="0" collapsed="false">
      <c r="A1" s="141"/>
      <c r="B1" s="142" t="s">
        <v>95</v>
      </c>
      <c r="C1" s="142"/>
      <c r="D1" s="143" t="s">
        <v>115</v>
      </c>
      <c r="E1" s="143"/>
      <c r="F1" s="144" t="s">
        <v>116</v>
      </c>
      <c r="G1" s="145" t="s">
        <v>98</v>
      </c>
      <c r="H1" s="145"/>
      <c r="I1" s="145"/>
      <c r="J1" s="143" t="s">
        <v>99</v>
      </c>
      <c r="K1" s="143"/>
      <c r="L1" s="146" t="s">
        <v>100</v>
      </c>
      <c r="M1" s="146"/>
      <c r="N1" s="143" t="s">
        <v>101</v>
      </c>
      <c r="O1" s="143"/>
      <c r="P1" s="146" t="s">
        <v>117</v>
      </c>
      <c r="Q1" s="146"/>
      <c r="R1" s="147" t="s">
        <v>118</v>
      </c>
      <c r="S1" s="147"/>
      <c r="T1" s="147" t="s">
        <v>119</v>
      </c>
      <c r="U1" s="147"/>
      <c r="V1" s="147" t="s">
        <v>120</v>
      </c>
      <c r="W1" s="147"/>
      <c r="X1" s="148" t="s">
        <v>121</v>
      </c>
      <c r="Y1" s="148"/>
      <c r="Z1" s="148"/>
    </row>
    <row r="2" customFormat="false" ht="13.5" hidden="false" customHeight="false" outlineLevel="0" collapsed="false">
      <c r="A2" s="149" t="s">
        <v>91</v>
      </c>
      <c r="B2" s="150" t="s">
        <v>113</v>
      </c>
      <c r="C2" s="151" t="s">
        <v>114</v>
      </c>
      <c r="D2" s="152" t="s">
        <v>113</v>
      </c>
      <c r="E2" s="153" t="s">
        <v>114</v>
      </c>
      <c r="F2" s="154" t="s">
        <v>122</v>
      </c>
      <c r="G2" s="155" t="s">
        <v>113</v>
      </c>
      <c r="H2" s="156" t="s">
        <v>114</v>
      </c>
      <c r="I2" s="157" t="s">
        <v>122</v>
      </c>
      <c r="J2" s="158" t="s">
        <v>113</v>
      </c>
      <c r="K2" s="159" t="s">
        <v>114</v>
      </c>
      <c r="L2" s="155" t="s">
        <v>113</v>
      </c>
      <c r="M2" s="156" t="s">
        <v>114</v>
      </c>
      <c r="N2" s="158" t="s">
        <v>113</v>
      </c>
      <c r="O2" s="159" t="s">
        <v>114</v>
      </c>
      <c r="P2" s="155" t="s">
        <v>113</v>
      </c>
      <c r="Q2" s="156" t="s">
        <v>114</v>
      </c>
      <c r="R2" s="156" t="s">
        <v>113</v>
      </c>
      <c r="S2" s="147" t="s">
        <v>114</v>
      </c>
      <c r="T2" s="160" t="s">
        <v>113</v>
      </c>
      <c r="U2" s="145" t="s">
        <v>114</v>
      </c>
      <c r="V2" s="160" t="s">
        <v>113</v>
      </c>
      <c r="W2" s="145" t="s">
        <v>114</v>
      </c>
      <c r="X2" s="161" t="s">
        <v>113</v>
      </c>
      <c r="Y2" s="162" t="s">
        <v>114</v>
      </c>
      <c r="Z2" s="159" t="s">
        <v>122</v>
      </c>
    </row>
    <row r="3" customFormat="false" ht="12.75" hidden="false" customHeight="false" outlineLevel="0" collapsed="false">
      <c r="A3" s="57" t="s">
        <v>10</v>
      </c>
      <c r="B3" s="139" t="n">
        <v>308</v>
      </c>
      <c r="C3" s="163" t="n">
        <v>348</v>
      </c>
      <c r="D3" s="164" t="n">
        <v>43</v>
      </c>
      <c r="E3" s="165" t="n">
        <v>54</v>
      </c>
      <c r="F3" s="166" t="n">
        <v>4</v>
      </c>
      <c r="G3" s="167" t="n">
        <v>82</v>
      </c>
      <c r="H3" s="168" t="n">
        <v>108</v>
      </c>
      <c r="I3" s="169" t="n">
        <v>7</v>
      </c>
      <c r="J3" s="164" t="n">
        <v>72</v>
      </c>
      <c r="K3" s="164" t="n">
        <v>72</v>
      </c>
      <c r="L3" s="139" t="n">
        <v>196</v>
      </c>
      <c r="M3" s="163" t="n">
        <v>203</v>
      </c>
      <c r="N3" s="164" t="n">
        <v>110</v>
      </c>
      <c r="O3" s="164" t="n">
        <v>103</v>
      </c>
      <c r="P3" s="139" t="n">
        <v>105</v>
      </c>
      <c r="Q3" s="163" t="n">
        <v>132</v>
      </c>
      <c r="R3" s="165" t="n">
        <v>86</v>
      </c>
      <c r="S3" s="164" t="n">
        <v>79</v>
      </c>
      <c r="T3" s="170" t="n">
        <v>134</v>
      </c>
      <c r="U3" s="171" t="n">
        <v>124</v>
      </c>
      <c r="V3" s="172" t="n">
        <v>62</v>
      </c>
      <c r="W3" s="173" t="n">
        <v>208</v>
      </c>
      <c r="X3" s="56" t="n">
        <f aca="false">SUM(B3,D3,G3,J3,L3,N3,P3,R3,T3,V3)</f>
        <v>1198</v>
      </c>
      <c r="Y3" s="174" t="n">
        <f aca="false">SUM(C3,E3,H3,K3,M3,O3,Q3,S3,U3,W3)</f>
        <v>1431</v>
      </c>
      <c r="Z3" s="166" t="n">
        <f aca="false">SUM(F3,I3)</f>
        <v>11</v>
      </c>
    </row>
    <row r="4" customFormat="false" ht="12.75" hidden="false" customHeight="false" outlineLevel="0" collapsed="false">
      <c r="A4" s="57" t="s">
        <v>11</v>
      </c>
      <c r="B4" s="139" t="n">
        <v>6377</v>
      </c>
      <c r="C4" s="163" t="n">
        <v>3928</v>
      </c>
      <c r="D4" s="164" t="n">
        <v>868</v>
      </c>
      <c r="E4" s="165" t="n">
        <v>633</v>
      </c>
      <c r="F4" s="166" t="n">
        <v>46</v>
      </c>
      <c r="G4" s="167" t="n">
        <v>1420</v>
      </c>
      <c r="H4" s="168" t="n">
        <v>898</v>
      </c>
      <c r="I4" s="169" t="n">
        <v>84</v>
      </c>
      <c r="J4" s="164" t="n">
        <v>1218</v>
      </c>
      <c r="K4" s="164" t="n">
        <v>785</v>
      </c>
      <c r="L4" s="139" t="n">
        <v>6124</v>
      </c>
      <c r="M4" s="163" t="n">
        <v>2261</v>
      </c>
      <c r="N4" s="164" t="n">
        <v>1903</v>
      </c>
      <c r="O4" s="164" t="n">
        <v>1188</v>
      </c>
      <c r="P4" s="139" t="n">
        <v>2148</v>
      </c>
      <c r="Q4" s="163" t="n">
        <v>1421</v>
      </c>
      <c r="R4" s="165" t="n">
        <v>1922</v>
      </c>
      <c r="S4" s="164" t="n">
        <v>1256</v>
      </c>
      <c r="T4" s="175" t="n">
        <v>3288</v>
      </c>
      <c r="U4" s="141" t="n">
        <v>1819</v>
      </c>
      <c r="V4" s="172" t="n">
        <v>1838</v>
      </c>
      <c r="W4" s="173" t="n">
        <v>2284</v>
      </c>
      <c r="X4" s="176" t="n">
        <f aca="false">SUM(B4,D4,G4,J4,L4,N4,P4,R4,T4,V4)</f>
        <v>27106</v>
      </c>
      <c r="Y4" s="166" t="n">
        <f aca="false">SUM(C4,E4,H4,K4,M4,O4,Q4,S4,U4,W4)</f>
        <v>16473</v>
      </c>
      <c r="Z4" s="166" t="n">
        <f aca="false">SUM(F4,I4)</f>
        <v>130</v>
      </c>
    </row>
    <row r="5" customFormat="false" ht="12.75" hidden="false" customHeight="false" outlineLevel="0" collapsed="false">
      <c r="A5" s="117" t="s">
        <v>12</v>
      </c>
      <c r="B5" s="177" t="n">
        <v>195</v>
      </c>
      <c r="C5" s="178" t="n">
        <v>183</v>
      </c>
      <c r="D5" s="179" t="n">
        <v>30</v>
      </c>
      <c r="E5" s="180" t="n">
        <v>31</v>
      </c>
      <c r="F5" s="181" t="n">
        <v>0</v>
      </c>
      <c r="G5" s="182" t="n">
        <v>43</v>
      </c>
      <c r="H5" s="183" t="n">
        <v>52</v>
      </c>
      <c r="I5" s="184" t="n">
        <v>5</v>
      </c>
      <c r="J5" s="179" t="n">
        <v>44</v>
      </c>
      <c r="K5" s="179" t="n">
        <v>41</v>
      </c>
      <c r="L5" s="177" t="n">
        <v>116</v>
      </c>
      <c r="M5" s="178" t="n">
        <v>94</v>
      </c>
      <c r="N5" s="179" t="n">
        <v>58</v>
      </c>
      <c r="O5" s="179" t="n">
        <v>51</v>
      </c>
      <c r="P5" s="177" t="n">
        <v>78</v>
      </c>
      <c r="Q5" s="178" t="n">
        <v>64</v>
      </c>
      <c r="R5" s="180" t="n">
        <v>68</v>
      </c>
      <c r="S5" s="179" t="n">
        <v>56</v>
      </c>
      <c r="T5" s="175" t="n">
        <v>100</v>
      </c>
      <c r="U5" s="141" t="n">
        <v>75</v>
      </c>
      <c r="V5" s="185" t="n">
        <v>38</v>
      </c>
      <c r="W5" s="186" t="n">
        <v>71</v>
      </c>
      <c r="X5" s="66" t="n">
        <f aca="false">SUM(B5,D5,G5,J5,L5,N5,P5,R5,T5,V5)</f>
        <v>770</v>
      </c>
      <c r="Y5" s="181" t="n">
        <f aca="false">SUM(C5,E5,H5,K5,M5,O5,Q5,S5,U5,W5)</f>
        <v>718</v>
      </c>
      <c r="Z5" s="181" t="n">
        <f aca="false">SUM(F5,I5)</f>
        <v>5</v>
      </c>
    </row>
    <row r="6" customFormat="false" ht="12.75" hidden="false" customHeight="false" outlineLevel="0" collapsed="false">
      <c r="A6" s="57" t="s">
        <v>13</v>
      </c>
      <c r="B6" s="187" t="n">
        <v>680</v>
      </c>
      <c r="C6" s="188" t="n">
        <v>460</v>
      </c>
      <c r="D6" s="189" t="n">
        <v>133</v>
      </c>
      <c r="E6" s="53" t="n">
        <v>80</v>
      </c>
      <c r="F6" s="174" t="n">
        <v>4</v>
      </c>
      <c r="G6" s="190" t="n">
        <v>157</v>
      </c>
      <c r="H6" s="55" t="n">
        <v>140</v>
      </c>
      <c r="I6" s="191" t="n">
        <v>17</v>
      </c>
      <c r="J6" s="189" t="n">
        <v>199</v>
      </c>
      <c r="K6" s="164" t="n">
        <v>139</v>
      </c>
      <c r="L6" s="187" t="n">
        <v>534</v>
      </c>
      <c r="M6" s="188" t="n">
        <v>304</v>
      </c>
      <c r="N6" s="189" t="n">
        <v>199</v>
      </c>
      <c r="O6" s="164" t="n">
        <v>149</v>
      </c>
      <c r="P6" s="187" t="n">
        <v>248</v>
      </c>
      <c r="Q6" s="188" t="n">
        <v>168</v>
      </c>
      <c r="R6" s="165" t="n">
        <v>257</v>
      </c>
      <c r="S6" s="164" t="n">
        <v>143</v>
      </c>
      <c r="T6" s="170" t="n">
        <v>418</v>
      </c>
      <c r="U6" s="171" t="n">
        <v>210</v>
      </c>
      <c r="V6" s="172" t="n">
        <v>199</v>
      </c>
      <c r="W6" s="173" t="n">
        <v>235</v>
      </c>
      <c r="X6" s="176" t="n">
        <f aca="false">SUM(B6,D6,G6,J6,L6,N6,P6,R6,T6,V6)</f>
        <v>3024</v>
      </c>
      <c r="Y6" s="166" t="n">
        <f aca="false">SUM(C6,E6,H6,K6,M6,O6,Q6,S6,U6,W6)</f>
        <v>2028</v>
      </c>
      <c r="Z6" s="174" t="n">
        <f aca="false">SUM(F6,I6)</f>
        <v>21</v>
      </c>
    </row>
    <row r="7" customFormat="false" ht="12.75" hidden="false" customHeight="false" outlineLevel="0" collapsed="false">
      <c r="A7" s="57" t="s">
        <v>14</v>
      </c>
      <c r="B7" s="139" t="n">
        <v>87</v>
      </c>
      <c r="C7" s="163" t="n">
        <v>125</v>
      </c>
      <c r="D7" s="164" t="n">
        <v>8</v>
      </c>
      <c r="E7" s="165" t="n">
        <v>15</v>
      </c>
      <c r="F7" s="166" t="n">
        <v>2</v>
      </c>
      <c r="G7" s="167" t="n">
        <v>11</v>
      </c>
      <c r="H7" s="168" t="n">
        <v>22</v>
      </c>
      <c r="I7" s="169" t="n">
        <v>2</v>
      </c>
      <c r="J7" s="164" t="n">
        <v>6</v>
      </c>
      <c r="K7" s="164" t="n">
        <v>15</v>
      </c>
      <c r="L7" s="139" t="n">
        <v>71</v>
      </c>
      <c r="M7" s="163" t="n">
        <v>78</v>
      </c>
      <c r="N7" s="164" t="n">
        <v>19</v>
      </c>
      <c r="O7" s="164" t="n">
        <v>28</v>
      </c>
      <c r="P7" s="139" t="n">
        <v>28</v>
      </c>
      <c r="Q7" s="163" t="n">
        <v>52</v>
      </c>
      <c r="R7" s="165" t="n">
        <v>26</v>
      </c>
      <c r="S7" s="164" t="n">
        <v>35</v>
      </c>
      <c r="T7" s="175" t="n">
        <v>71</v>
      </c>
      <c r="U7" s="141" t="n">
        <v>57</v>
      </c>
      <c r="V7" s="172" t="n">
        <v>19</v>
      </c>
      <c r="W7" s="173" t="n">
        <v>53</v>
      </c>
      <c r="X7" s="176" t="n">
        <f aca="false">SUM(B7,D7,G7,J7,L7,N7,P7,R7,T7,V7)</f>
        <v>346</v>
      </c>
      <c r="Y7" s="166" t="n">
        <f aca="false">SUM(C7,E7,H7,K7,M7,O7,Q7,S7,U7,W7)</f>
        <v>480</v>
      </c>
      <c r="Z7" s="166" t="n">
        <f aca="false">SUM(F7,I7)</f>
        <v>4</v>
      </c>
    </row>
    <row r="8" customFormat="false" ht="12.75" hidden="false" customHeight="false" outlineLevel="0" collapsed="false">
      <c r="A8" s="117" t="s">
        <v>15</v>
      </c>
      <c r="B8" s="177" t="n">
        <v>1914</v>
      </c>
      <c r="C8" s="178" t="n">
        <v>1388</v>
      </c>
      <c r="D8" s="179" t="n">
        <v>339</v>
      </c>
      <c r="E8" s="180" t="n">
        <v>213</v>
      </c>
      <c r="F8" s="181" t="n">
        <v>22</v>
      </c>
      <c r="G8" s="182" t="n">
        <v>512</v>
      </c>
      <c r="H8" s="183" t="n">
        <v>317</v>
      </c>
      <c r="I8" s="184" t="n">
        <v>26</v>
      </c>
      <c r="J8" s="179" t="n">
        <v>486</v>
      </c>
      <c r="K8" s="179" t="n">
        <v>279</v>
      </c>
      <c r="L8" s="177" t="n">
        <v>1447</v>
      </c>
      <c r="M8" s="178" t="n">
        <v>739</v>
      </c>
      <c r="N8" s="179" t="n">
        <v>719</v>
      </c>
      <c r="O8" s="179" t="n">
        <v>420</v>
      </c>
      <c r="P8" s="177" t="n">
        <v>864</v>
      </c>
      <c r="Q8" s="178" t="n">
        <v>481</v>
      </c>
      <c r="R8" s="180" t="n">
        <v>694</v>
      </c>
      <c r="S8" s="179" t="n">
        <v>414</v>
      </c>
      <c r="T8" s="175" t="n">
        <v>1092</v>
      </c>
      <c r="U8" s="141" t="n">
        <v>557</v>
      </c>
      <c r="V8" s="185" t="n">
        <v>735</v>
      </c>
      <c r="W8" s="186" t="n">
        <v>743</v>
      </c>
      <c r="X8" s="66" t="n">
        <f aca="false">SUM(B8,D8,G8,J8,L8,N8,P8,R8,T8,V8)</f>
        <v>8802</v>
      </c>
      <c r="Y8" s="181" t="n">
        <f aca="false">SUM(C8,E8,H8,K8,M8,O8,Q8,S8,U8,W8)</f>
        <v>5551</v>
      </c>
      <c r="Z8" s="181" t="n">
        <f aca="false">SUM(F8,I8)</f>
        <v>48</v>
      </c>
    </row>
    <row r="9" customFormat="false" ht="12.75" hidden="false" customHeight="false" outlineLevel="0" collapsed="false">
      <c r="A9" s="57" t="s">
        <v>16</v>
      </c>
      <c r="B9" s="187" t="n">
        <v>369</v>
      </c>
      <c r="C9" s="188" t="n">
        <v>388</v>
      </c>
      <c r="D9" s="189" t="n">
        <v>59</v>
      </c>
      <c r="E9" s="53" t="n">
        <v>55</v>
      </c>
      <c r="F9" s="174" t="n">
        <v>3</v>
      </c>
      <c r="G9" s="190" t="n">
        <v>106</v>
      </c>
      <c r="H9" s="55" t="n">
        <v>97</v>
      </c>
      <c r="I9" s="191" t="n">
        <v>7</v>
      </c>
      <c r="J9" s="189" t="n">
        <v>78</v>
      </c>
      <c r="K9" s="164" t="n">
        <v>87</v>
      </c>
      <c r="L9" s="187" t="n">
        <v>253</v>
      </c>
      <c r="M9" s="188" t="n">
        <v>200</v>
      </c>
      <c r="N9" s="189" t="n">
        <v>90</v>
      </c>
      <c r="O9" s="164" t="n">
        <v>79</v>
      </c>
      <c r="P9" s="187" t="n">
        <v>127</v>
      </c>
      <c r="Q9" s="163" t="n">
        <v>110</v>
      </c>
      <c r="R9" s="165" t="n">
        <v>96</v>
      </c>
      <c r="S9" s="164" t="n">
        <v>93</v>
      </c>
      <c r="T9" s="170" t="n">
        <v>178</v>
      </c>
      <c r="U9" s="171" t="n">
        <v>142</v>
      </c>
      <c r="V9" s="172" t="n">
        <v>92</v>
      </c>
      <c r="W9" s="173" t="n">
        <v>197</v>
      </c>
      <c r="X9" s="176" t="n">
        <f aca="false">SUM(B9,D9,G9,J9,L9,N9,P9,R9,T9,V9)</f>
        <v>1448</v>
      </c>
      <c r="Y9" s="166" t="n">
        <f aca="false">SUM(C9,E9,H9,K9,M9,O9,Q9,S9,U9,W9)</f>
        <v>1448</v>
      </c>
      <c r="Z9" s="166" t="n">
        <f aca="false">SUM(F9,I9)</f>
        <v>10</v>
      </c>
    </row>
    <row r="10" customFormat="false" ht="12.75" hidden="false" customHeight="false" outlineLevel="0" collapsed="false">
      <c r="A10" s="57" t="s">
        <v>17</v>
      </c>
      <c r="B10" s="139" t="n">
        <v>152</v>
      </c>
      <c r="C10" s="163" t="n">
        <v>230</v>
      </c>
      <c r="D10" s="164" t="n">
        <v>25</v>
      </c>
      <c r="E10" s="165" t="n">
        <v>37</v>
      </c>
      <c r="F10" s="166" t="n">
        <v>3</v>
      </c>
      <c r="G10" s="167" t="n">
        <v>40</v>
      </c>
      <c r="H10" s="168" t="n">
        <v>49</v>
      </c>
      <c r="I10" s="169" t="n">
        <v>3</v>
      </c>
      <c r="J10" s="164" t="n">
        <v>35</v>
      </c>
      <c r="K10" s="164" t="n">
        <v>50</v>
      </c>
      <c r="L10" s="139" t="n">
        <v>84</v>
      </c>
      <c r="M10" s="163" t="n">
        <v>75</v>
      </c>
      <c r="N10" s="164" t="n">
        <v>41</v>
      </c>
      <c r="O10" s="164" t="n">
        <v>42</v>
      </c>
      <c r="P10" s="139" t="n">
        <v>38</v>
      </c>
      <c r="Q10" s="163" t="n">
        <v>55</v>
      </c>
      <c r="R10" s="165" t="n">
        <v>64</v>
      </c>
      <c r="S10" s="164" t="n">
        <v>65</v>
      </c>
      <c r="T10" s="175" t="n">
        <v>67</v>
      </c>
      <c r="U10" s="141" t="n">
        <v>79</v>
      </c>
      <c r="V10" s="172" t="n">
        <v>29</v>
      </c>
      <c r="W10" s="173" t="n">
        <v>90</v>
      </c>
      <c r="X10" s="176" t="n">
        <f aca="false">SUM(B10,D10,G10,J10,L10,N10,P10,R10,T10,V10)</f>
        <v>575</v>
      </c>
      <c r="Y10" s="166" t="n">
        <f aca="false">SUM(C10,E10,H10,K10,M10,O10,Q10,S10,U10,W10)</f>
        <v>772</v>
      </c>
      <c r="Z10" s="166" t="n">
        <f aca="false">SUM(F10,I10)</f>
        <v>6</v>
      </c>
    </row>
    <row r="11" customFormat="false" ht="12.75" hidden="false" customHeight="false" outlineLevel="0" collapsed="false">
      <c r="A11" s="117" t="s">
        <v>18</v>
      </c>
      <c r="B11" s="177" t="n">
        <v>3276</v>
      </c>
      <c r="C11" s="178" t="n">
        <v>2906</v>
      </c>
      <c r="D11" s="179" t="n">
        <v>395</v>
      </c>
      <c r="E11" s="180" t="n">
        <v>435</v>
      </c>
      <c r="F11" s="181" t="n">
        <v>12</v>
      </c>
      <c r="G11" s="182" t="n">
        <v>699</v>
      </c>
      <c r="H11" s="183" t="n">
        <v>609</v>
      </c>
      <c r="I11" s="184" t="n">
        <v>44</v>
      </c>
      <c r="J11" s="179" t="n">
        <v>643</v>
      </c>
      <c r="K11" s="179" t="n">
        <v>532</v>
      </c>
      <c r="L11" s="177" t="n">
        <v>1963</v>
      </c>
      <c r="M11" s="178" t="n">
        <v>1462</v>
      </c>
      <c r="N11" s="179" t="n">
        <v>949</v>
      </c>
      <c r="O11" s="179" t="n">
        <v>838</v>
      </c>
      <c r="P11" s="177" t="n">
        <v>1117</v>
      </c>
      <c r="Q11" s="178" t="n">
        <v>956</v>
      </c>
      <c r="R11" s="180" t="n">
        <v>803</v>
      </c>
      <c r="S11" s="179" t="n">
        <v>767</v>
      </c>
      <c r="T11" s="175" t="n">
        <v>1643</v>
      </c>
      <c r="U11" s="141" t="n">
        <v>1345</v>
      </c>
      <c r="V11" s="185" t="n">
        <v>859</v>
      </c>
      <c r="W11" s="186" t="n">
        <v>1738</v>
      </c>
      <c r="X11" s="66" t="n">
        <f aca="false">SUM(B11,D11,G11,J11,L11,N11,P11,R11,T11,V11)</f>
        <v>12347</v>
      </c>
      <c r="Y11" s="181" t="n">
        <f aca="false">SUM(C11,E11,H11,K11,M11,O11,Q11,S11,U11,W11)</f>
        <v>11588</v>
      </c>
      <c r="Z11" s="181" t="n">
        <f aca="false">SUM(F11,I11)</f>
        <v>56</v>
      </c>
    </row>
    <row r="12" customFormat="false" ht="12.75" hidden="false" customHeight="false" outlineLevel="0" collapsed="false">
      <c r="A12" s="57" t="s">
        <v>19</v>
      </c>
      <c r="B12" s="187" t="n">
        <v>620</v>
      </c>
      <c r="C12" s="188" t="n">
        <v>670</v>
      </c>
      <c r="D12" s="189" t="n">
        <v>75</v>
      </c>
      <c r="E12" s="53" t="n">
        <v>111</v>
      </c>
      <c r="F12" s="174" t="n">
        <v>6</v>
      </c>
      <c r="G12" s="190" t="n">
        <v>129</v>
      </c>
      <c r="H12" s="55" t="n">
        <v>163</v>
      </c>
      <c r="I12" s="191" t="n">
        <v>5</v>
      </c>
      <c r="J12" s="189" t="n">
        <v>136</v>
      </c>
      <c r="K12" s="164" t="n">
        <v>128</v>
      </c>
      <c r="L12" s="187" t="n">
        <v>396</v>
      </c>
      <c r="M12" s="188" t="n">
        <v>319</v>
      </c>
      <c r="N12" s="189" t="n">
        <v>152</v>
      </c>
      <c r="O12" s="164" t="n">
        <v>186</v>
      </c>
      <c r="P12" s="139" t="n">
        <v>199</v>
      </c>
      <c r="Q12" s="163" t="n">
        <v>246</v>
      </c>
      <c r="R12" s="165" t="n">
        <v>172</v>
      </c>
      <c r="S12" s="164" t="n">
        <v>253</v>
      </c>
      <c r="T12" s="170" t="n">
        <v>310</v>
      </c>
      <c r="U12" s="171" t="n">
        <v>316</v>
      </c>
      <c r="V12" s="172" t="n">
        <v>174</v>
      </c>
      <c r="W12" s="173" t="n">
        <v>463</v>
      </c>
      <c r="X12" s="176" t="n">
        <f aca="false">SUM(B12,D12,G12,J12,L12,N12,P12,R12,T12,V12)</f>
        <v>2363</v>
      </c>
      <c r="Y12" s="166" t="n">
        <f aca="false">SUM(C12,E12,H12,K12,M12,O12,Q12,S12,U12,W12)</f>
        <v>2855</v>
      </c>
      <c r="Z12" s="166" t="n">
        <f aca="false">SUM(F12,I12)</f>
        <v>11</v>
      </c>
    </row>
    <row r="13" customFormat="false" ht="12.75" hidden="false" customHeight="false" outlineLevel="0" collapsed="false">
      <c r="A13" s="57" t="s">
        <v>20</v>
      </c>
      <c r="B13" s="139" t="n">
        <v>501</v>
      </c>
      <c r="C13" s="163" t="n">
        <v>334</v>
      </c>
      <c r="D13" s="164" t="n">
        <v>79</v>
      </c>
      <c r="E13" s="165" t="n">
        <v>43</v>
      </c>
      <c r="F13" s="166" t="n">
        <v>2</v>
      </c>
      <c r="G13" s="167" t="n">
        <v>129</v>
      </c>
      <c r="H13" s="168" t="n">
        <v>84</v>
      </c>
      <c r="I13" s="169" t="n">
        <v>14</v>
      </c>
      <c r="J13" s="164" t="n">
        <v>116</v>
      </c>
      <c r="K13" s="164" t="n">
        <v>71</v>
      </c>
      <c r="L13" s="139" t="n">
        <v>314</v>
      </c>
      <c r="M13" s="163" t="n">
        <v>133</v>
      </c>
      <c r="N13" s="164" t="n">
        <v>103</v>
      </c>
      <c r="O13" s="164" t="n">
        <v>68</v>
      </c>
      <c r="P13" s="139" t="n">
        <v>144</v>
      </c>
      <c r="Q13" s="163" t="n">
        <v>72</v>
      </c>
      <c r="R13" s="165" t="n">
        <v>143</v>
      </c>
      <c r="S13" s="164" t="n">
        <v>85</v>
      </c>
      <c r="T13" s="175" t="n">
        <v>268</v>
      </c>
      <c r="U13" s="141" t="n">
        <v>120</v>
      </c>
      <c r="V13" s="172" t="n">
        <v>140</v>
      </c>
      <c r="W13" s="173" t="n">
        <v>171</v>
      </c>
      <c r="X13" s="176" t="n">
        <f aca="false">SUM(B13,D13,G13,J13,L13,N13,P13,R13,T13,V13)</f>
        <v>1937</v>
      </c>
      <c r="Y13" s="166" t="n">
        <f aca="false">SUM(C13,E13,H13,K13,M13,O13,Q13,S13,U13,W13)</f>
        <v>1181</v>
      </c>
      <c r="Z13" s="166" t="n">
        <f aca="false">SUM(F13,I13)</f>
        <v>16</v>
      </c>
    </row>
    <row r="14" customFormat="false" ht="12.75" hidden="false" customHeight="false" outlineLevel="0" collapsed="false">
      <c r="A14" s="117" t="s">
        <v>21</v>
      </c>
      <c r="B14" s="177" t="n">
        <v>21</v>
      </c>
      <c r="C14" s="178" t="n">
        <v>20</v>
      </c>
      <c r="D14" s="179" t="n">
        <v>3</v>
      </c>
      <c r="E14" s="180" t="n">
        <v>4</v>
      </c>
      <c r="F14" s="181" t="n">
        <v>0</v>
      </c>
      <c r="G14" s="182" t="n">
        <v>3</v>
      </c>
      <c r="H14" s="183" t="n">
        <v>2</v>
      </c>
      <c r="I14" s="184" t="n">
        <v>0</v>
      </c>
      <c r="J14" s="179" t="n">
        <v>5</v>
      </c>
      <c r="K14" s="179" t="n">
        <v>4</v>
      </c>
      <c r="L14" s="177" t="n">
        <v>7</v>
      </c>
      <c r="M14" s="178" t="n">
        <v>5</v>
      </c>
      <c r="N14" s="179" t="n">
        <v>10</v>
      </c>
      <c r="O14" s="179" t="n">
        <v>3</v>
      </c>
      <c r="P14" s="177" t="n">
        <v>10</v>
      </c>
      <c r="Q14" s="178" t="n">
        <v>6</v>
      </c>
      <c r="R14" s="180" t="n">
        <v>4</v>
      </c>
      <c r="S14" s="179" t="n">
        <v>11</v>
      </c>
      <c r="T14" s="175" t="n">
        <v>6</v>
      </c>
      <c r="U14" s="141" t="n">
        <v>9</v>
      </c>
      <c r="V14" s="185" t="n">
        <v>3</v>
      </c>
      <c r="W14" s="186" t="n">
        <v>3</v>
      </c>
      <c r="X14" s="66" t="n">
        <f aca="false">SUM(B14,D14,G14,J14,L14,N14,P14,R14,T14,V14)</f>
        <v>72</v>
      </c>
      <c r="Y14" s="181" t="n">
        <f aca="false">SUM(C14,E14,H14,K14,M14,O14,Q14,S14,U14,W14)</f>
        <v>67</v>
      </c>
      <c r="Z14" s="181" t="n">
        <f aca="false">SUM(F14,I14)</f>
        <v>0</v>
      </c>
    </row>
    <row r="15" customFormat="false" ht="12.75" hidden="false" customHeight="false" outlineLevel="0" collapsed="false">
      <c r="A15" s="57" t="s">
        <v>22</v>
      </c>
      <c r="B15" s="187" t="n">
        <v>260</v>
      </c>
      <c r="C15" s="188" t="n">
        <v>198</v>
      </c>
      <c r="D15" s="189" t="n">
        <v>27</v>
      </c>
      <c r="E15" s="53" t="n">
        <v>32</v>
      </c>
      <c r="F15" s="174" t="n">
        <v>1</v>
      </c>
      <c r="G15" s="190" t="n">
        <v>78</v>
      </c>
      <c r="H15" s="55" t="n">
        <v>50</v>
      </c>
      <c r="I15" s="191" t="n">
        <v>1</v>
      </c>
      <c r="J15" s="189" t="n">
        <v>60</v>
      </c>
      <c r="K15" s="164" t="n">
        <v>45</v>
      </c>
      <c r="L15" s="187" t="n">
        <v>183</v>
      </c>
      <c r="M15" s="188" t="n">
        <v>107</v>
      </c>
      <c r="N15" s="189" t="n">
        <v>78</v>
      </c>
      <c r="O15" s="164" t="n">
        <v>43</v>
      </c>
      <c r="P15" s="187" t="n">
        <v>104</v>
      </c>
      <c r="Q15" s="163" t="n">
        <v>56</v>
      </c>
      <c r="R15" s="165" t="n">
        <v>76</v>
      </c>
      <c r="S15" s="164" t="n">
        <v>58</v>
      </c>
      <c r="T15" s="170" t="n">
        <v>123</v>
      </c>
      <c r="U15" s="171" t="n">
        <v>68</v>
      </c>
      <c r="V15" s="172" t="n">
        <v>95</v>
      </c>
      <c r="W15" s="173" t="n">
        <v>118</v>
      </c>
      <c r="X15" s="176" t="n">
        <f aca="false">SUM(B15,D15,G15,J15,L15,N15,P15,R15,T15,V15)</f>
        <v>1084</v>
      </c>
      <c r="Y15" s="166" t="n">
        <f aca="false">SUM(C15,E15,H15,K15,M15,O15,Q15,S15,U15,W15)</f>
        <v>775</v>
      </c>
      <c r="Z15" s="174" t="n">
        <f aca="false">SUM(F15,I15)</f>
        <v>2</v>
      </c>
    </row>
    <row r="16" customFormat="false" ht="12.75" hidden="false" customHeight="false" outlineLevel="0" collapsed="false">
      <c r="A16" s="57" t="s">
        <v>23</v>
      </c>
      <c r="B16" s="139" t="n">
        <v>752</v>
      </c>
      <c r="C16" s="163" t="n">
        <v>630</v>
      </c>
      <c r="D16" s="164" t="n">
        <v>61</v>
      </c>
      <c r="E16" s="165" t="n">
        <v>70</v>
      </c>
      <c r="F16" s="166" t="n">
        <v>3</v>
      </c>
      <c r="G16" s="167" t="n">
        <v>124</v>
      </c>
      <c r="H16" s="168" t="n">
        <v>121</v>
      </c>
      <c r="I16" s="169" t="n">
        <v>11</v>
      </c>
      <c r="J16" s="164" t="n">
        <v>111</v>
      </c>
      <c r="K16" s="164" t="n">
        <v>101</v>
      </c>
      <c r="L16" s="139" t="n">
        <v>499</v>
      </c>
      <c r="M16" s="163" t="n">
        <v>383</v>
      </c>
      <c r="N16" s="164" t="n">
        <v>180</v>
      </c>
      <c r="O16" s="164" t="n">
        <v>163</v>
      </c>
      <c r="P16" s="139" t="n">
        <v>228</v>
      </c>
      <c r="Q16" s="163" t="n">
        <v>226</v>
      </c>
      <c r="R16" s="165" t="n">
        <v>141</v>
      </c>
      <c r="S16" s="164" t="n">
        <v>169</v>
      </c>
      <c r="T16" s="175" t="n">
        <v>290</v>
      </c>
      <c r="U16" s="141" t="n">
        <v>279</v>
      </c>
      <c r="V16" s="172" t="n">
        <v>133</v>
      </c>
      <c r="W16" s="173" t="n">
        <v>311</v>
      </c>
      <c r="X16" s="176" t="n">
        <f aca="false">SUM(B16,D16,G16,J16,L16,N16,P16,R16,T16,V16)</f>
        <v>2519</v>
      </c>
      <c r="Y16" s="166" t="n">
        <f aca="false">SUM(C16,E16,H16,K16,M16,O16,Q16,S16,U16,W16)</f>
        <v>2453</v>
      </c>
      <c r="Z16" s="166" t="n">
        <f aca="false">SUM(F16,I16)</f>
        <v>14</v>
      </c>
    </row>
    <row r="17" customFormat="false" ht="12.75" hidden="false" customHeight="false" outlineLevel="0" collapsed="false">
      <c r="A17" s="117" t="s">
        <v>24</v>
      </c>
      <c r="B17" s="177" t="n">
        <v>2358</v>
      </c>
      <c r="C17" s="178" t="n">
        <v>2409</v>
      </c>
      <c r="D17" s="179" t="n">
        <v>270</v>
      </c>
      <c r="E17" s="180" t="n">
        <v>302</v>
      </c>
      <c r="F17" s="181" t="n">
        <v>14</v>
      </c>
      <c r="G17" s="182" t="n">
        <v>460</v>
      </c>
      <c r="H17" s="183" t="n">
        <v>471</v>
      </c>
      <c r="I17" s="184" t="n">
        <v>30</v>
      </c>
      <c r="J17" s="179" t="n">
        <v>428</v>
      </c>
      <c r="K17" s="179" t="n">
        <v>483</v>
      </c>
      <c r="L17" s="177" t="n">
        <v>1435</v>
      </c>
      <c r="M17" s="178" t="n">
        <v>1324</v>
      </c>
      <c r="N17" s="179" t="n">
        <v>781</v>
      </c>
      <c r="O17" s="179" t="n">
        <v>811</v>
      </c>
      <c r="P17" s="177" t="n">
        <v>797</v>
      </c>
      <c r="Q17" s="178" t="n">
        <v>957</v>
      </c>
      <c r="R17" s="180" t="n">
        <v>597</v>
      </c>
      <c r="S17" s="179" t="n">
        <v>840</v>
      </c>
      <c r="T17" s="175" t="n">
        <v>1073</v>
      </c>
      <c r="U17" s="141" t="n">
        <v>1266</v>
      </c>
      <c r="V17" s="185" t="n">
        <v>596</v>
      </c>
      <c r="W17" s="186" t="n">
        <v>1554</v>
      </c>
      <c r="X17" s="66" t="n">
        <f aca="false">SUM(B17,D17,G17,J17,L17,N17,P17,R17,T17,V17)</f>
        <v>8795</v>
      </c>
      <c r="Y17" s="181" t="n">
        <f aca="false">SUM(C17,E17,H17,K17,M17,O17,Q17,S17,U17,W17)</f>
        <v>10417</v>
      </c>
      <c r="Z17" s="181" t="n">
        <f aca="false">SUM(F17,I17)</f>
        <v>44</v>
      </c>
    </row>
    <row r="18" customFormat="false" ht="12.75" hidden="false" customHeight="false" outlineLevel="0" collapsed="false">
      <c r="A18" s="57" t="s">
        <v>25</v>
      </c>
      <c r="B18" s="187" t="n">
        <v>102</v>
      </c>
      <c r="C18" s="188" t="n">
        <v>100</v>
      </c>
      <c r="D18" s="189" t="n">
        <v>20</v>
      </c>
      <c r="E18" s="53" t="n">
        <v>18</v>
      </c>
      <c r="F18" s="174" t="n">
        <v>1</v>
      </c>
      <c r="G18" s="190" t="n">
        <v>24</v>
      </c>
      <c r="H18" s="55" t="n">
        <v>42</v>
      </c>
      <c r="I18" s="191" t="n">
        <v>2</v>
      </c>
      <c r="J18" s="189" t="n">
        <v>30</v>
      </c>
      <c r="K18" s="164" t="n">
        <v>27</v>
      </c>
      <c r="L18" s="187" t="n">
        <v>69</v>
      </c>
      <c r="M18" s="188" t="n">
        <v>44</v>
      </c>
      <c r="N18" s="189" t="n">
        <v>38</v>
      </c>
      <c r="O18" s="164" t="n">
        <v>43</v>
      </c>
      <c r="P18" s="187" t="n">
        <v>37</v>
      </c>
      <c r="Q18" s="163" t="n">
        <v>30</v>
      </c>
      <c r="R18" s="165" t="n">
        <v>32</v>
      </c>
      <c r="S18" s="164" t="n">
        <v>32</v>
      </c>
      <c r="T18" s="170" t="n">
        <v>48</v>
      </c>
      <c r="U18" s="171" t="n">
        <v>39</v>
      </c>
      <c r="V18" s="172" t="n">
        <v>24</v>
      </c>
      <c r="W18" s="173" t="n">
        <v>45</v>
      </c>
      <c r="X18" s="176" t="n">
        <f aca="false">SUM(B18,D18,G18,J18,L18,N18,P18,R18,T18,V18)</f>
        <v>424</v>
      </c>
      <c r="Y18" s="166" t="n">
        <f aca="false">SUM(C18,E18,H18,K18,M18,O18,Q18,S18,U18,W18)</f>
        <v>420</v>
      </c>
      <c r="Z18" s="166" t="n">
        <f aca="false">SUM(F18,I18)</f>
        <v>3</v>
      </c>
    </row>
    <row r="19" customFormat="false" ht="12.75" hidden="false" customHeight="false" outlineLevel="0" collapsed="false">
      <c r="A19" s="57" t="s">
        <v>26</v>
      </c>
      <c r="B19" s="139" t="n">
        <v>223</v>
      </c>
      <c r="C19" s="163" t="n">
        <v>223</v>
      </c>
      <c r="D19" s="164" t="n">
        <v>39</v>
      </c>
      <c r="E19" s="165" t="n">
        <v>34</v>
      </c>
      <c r="F19" s="166" t="n">
        <v>1</v>
      </c>
      <c r="G19" s="167" t="n">
        <v>57</v>
      </c>
      <c r="H19" s="168" t="n">
        <v>53</v>
      </c>
      <c r="I19" s="169" t="n">
        <v>2</v>
      </c>
      <c r="J19" s="164" t="n">
        <v>70</v>
      </c>
      <c r="K19" s="164" t="n">
        <v>57</v>
      </c>
      <c r="L19" s="139" t="n">
        <v>182</v>
      </c>
      <c r="M19" s="163" t="n">
        <v>105</v>
      </c>
      <c r="N19" s="164" t="n">
        <v>73</v>
      </c>
      <c r="O19" s="164" t="n">
        <v>51</v>
      </c>
      <c r="P19" s="139" t="n">
        <v>71</v>
      </c>
      <c r="Q19" s="163" t="n">
        <v>56</v>
      </c>
      <c r="R19" s="165" t="n">
        <v>83</v>
      </c>
      <c r="S19" s="164" t="n">
        <v>54</v>
      </c>
      <c r="T19" s="175" t="n">
        <v>99</v>
      </c>
      <c r="U19" s="141" t="n">
        <v>66</v>
      </c>
      <c r="V19" s="172" t="n">
        <v>64</v>
      </c>
      <c r="W19" s="173" t="n">
        <v>94</v>
      </c>
      <c r="X19" s="176" t="n">
        <f aca="false">SUM(B19,D19,G19,J19,L19,N19,P19,R19,T19,V19)</f>
        <v>961</v>
      </c>
      <c r="Y19" s="166" t="n">
        <f aca="false">SUM(C19,E19,H19,K19,M19,O19,Q19,S19,U19,W19)</f>
        <v>793</v>
      </c>
      <c r="Z19" s="166" t="n">
        <f aca="false">SUM(F19,I19)</f>
        <v>3</v>
      </c>
    </row>
    <row r="20" customFormat="false" ht="12.75" hidden="false" customHeight="false" outlineLevel="0" collapsed="false">
      <c r="A20" s="117" t="s">
        <v>27</v>
      </c>
      <c r="B20" s="177" t="n">
        <v>89</v>
      </c>
      <c r="C20" s="178" t="n">
        <v>111</v>
      </c>
      <c r="D20" s="179" t="n">
        <v>14</v>
      </c>
      <c r="E20" s="180" t="n">
        <v>20</v>
      </c>
      <c r="F20" s="181" t="n">
        <v>1</v>
      </c>
      <c r="G20" s="182" t="n">
        <v>29</v>
      </c>
      <c r="H20" s="183" t="n">
        <v>29</v>
      </c>
      <c r="I20" s="184" t="n">
        <v>0</v>
      </c>
      <c r="J20" s="179" t="n">
        <v>16</v>
      </c>
      <c r="K20" s="179" t="n">
        <v>14</v>
      </c>
      <c r="L20" s="177" t="n">
        <v>83</v>
      </c>
      <c r="M20" s="178" t="n">
        <v>38</v>
      </c>
      <c r="N20" s="179" t="n">
        <v>20</v>
      </c>
      <c r="O20" s="179" t="n">
        <v>19</v>
      </c>
      <c r="P20" s="177" t="n">
        <v>35</v>
      </c>
      <c r="Q20" s="178" t="n">
        <v>21</v>
      </c>
      <c r="R20" s="180" t="n">
        <v>26</v>
      </c>
      <c r="S20" s="179" t="n">
        <v>22</v>
      </c>
      <c r="T20" s="175" t="n">
        <v>59</v>
      </c>
      <c r="U20" s="141" t="n">
        <v>24</v>
      </c>
      <c r="V20" s="185" t="n">
        <v>31</v>
      </c>
      <c r="W20" s="186" t="n">
        <v>49</v>
      </c>
      <c r="X20" s="66" t="n">
        <f aca="false">SUM(B20,D20,G20,J20,L20,N20,P20,R20,T20,V20)</f>
        <v>402</v>
      </c>
      <c r="Y20" s="181" t="n">
        <f aca="false">SUM(C20,E20,H20,K20,M20,O20,Q20,S20,U20,W20)</f>
        <v>347</v>
      </c>
      <c r="Z20" s="181" t="n">
        <f aca="false">SUM(F20,I20)</f>
        <v>1</v>
      </c>
    </row>
    <row r="21" customFormat="false" ht="12.75" hidden="false" customHeight="false" outlineLevel="0" collapsed="false">
      <c r="A21" s="57" t="s">
        <v>28</v>
      </c>
      <c r="B21" s="187" t="n">
        <v>212</v>
      </c>
      <c r="C21" s="188" t="n">
        <v>196</v>
      </c>
      <c r="D21" s="189" t="n">
        <v>22</v>
      </c>
      <c r="E21" s="53" t="n">
        <v>40</v>
      </c>
      <c r="F21" s="174" t="n">
        <v>0</v>
      </c>
      <c r="G21" s="190" t="n">
        <v>54</v>
      </c>
      <c r="H21" s="55" t="n">
        <v>45</v>
      </c>
      <c r="I21" s="191" t="n">
        <v>4</v>
      </c>
      <c r="J21" s="189" t="n">
        <v>45</v>
      </c>
      <c r="K21" s="164" t="n">
        <v>35</v>
      </c>
      <c r="L21" s="187" t="n">
        <v>157</v>
      </c>
      <c r="M21" s="188" t="n">
        <v>90</v>
      </c>
      <c r="N21" s="189" t="n">
        <v>57</v>
      </c>
      <c r="O21" s="164" t="n">
        <v>39</v>
      </c>
      <c r="P21" s="139" t="n">
        <v>78</v>
      </c>
      <c r="Q21" s="163" t="n">
        <v>52</v>
      </c>
      <c r="R21" s="165" t="n">
        <v>61</v>
      </c>
      <c r="S21" s="164" t="n">
        <v>47</v>
      </c>
      <c r="T21" s="170" t="n">
        <v>101</v>
      </c>
      <c r="U21" s="171" t="n">
        <v>75</v>
      </c>
      <c r="V21" s="172" t="n">
        <v>48</v>
      </c>
      <c r="W21" s="173" t="n">
        <v>74</v>
      </c>
      <c r="X21" s="176" t="n">
        <f aca="false">SUM(B21,D21,G21,J21,L21,N21,P21,R21,T21,V21)</f>
        <v>835</v>
      </c>
      <c r="Y21" s="166" t="n">
        <f aca="false">SUM(C21,E21,H21,K21,M21,O21,Q21,S21,U21,W21)</f>
        <v>693</v>
      </c>
      <c r="Z21" s="174" t="n">
        <f aca="false">SUM(F21,I21)</f>
        <v>4</v>
      </c>
    </row>
    <row r="22" customFormat="false" ht="12.75" hidden="false" customHeight="false" outlineLevel="0" collapsed="false">
      <c r="A22" s="57" t="s">
        <v>29</v>
      </c>
      <c r="B22" s="139" t="n">
        <v>264</v>
      </c>
      <c r="C22" s="163" t="n">
        <v>229</v>
      </c>
      <c r="D22" s="164" t="n">
        <v>31</v>
      </c>
      <c r="E22" s="165" t="n">
        <v>38</v>
      </c>
      <c r="F22" s="166" t="n">
        <v>2</v>
      </c>
      <c r="G22" s="167" t="n">
        <v>76</v>
      </c>
      <c r="H22" s="168" t="n">
        <v>85</v>
      </c>
      <c r="I22" s="169" t="n">
        <v>4</v>
      </c>
      <c r="J22" s="164" t="n">
        <v>64</v>
      </c>
      <c r="K22" s="164" t="n">
        <v>57</v>
      </c>
      <c r="L22" s="139" t="n">
        <v>189</v>
      </c>
      <c r="M22" s="163" t="n">
        <v>115</v>
      </c>
      <c r="N22" s="164" t="n">
        <v>60</v>
      </c>
      <c r="O22" s="164" t="n">
        <v>56</v>
      </c>
      <c r="P22" s="139" t="n">
        <v>85</v>
      </c>
      <c r="Q22" s="163" t="n">
        <v>85</v>
      </c>
      <c r="R22" s="165" t="n">
        <v>65</v>
      </c>
      <c r="S22" s="164" t="n">
        <v>56</v>
      </c>
      <c r="T22" s="175" t="n">
        <v>110</v>
      </c>
      <c r="U22" s="141" t="n">
        <v>92</v>
      </c>
      <c r="V22" s="172" t="n">
        <v>55</v>
      </c>
      <c r="W22" s="173" t="n">
        <v>117</v>
      </c>
      <c r="X22" s="176" t="n">
        <f aca="false">SUM(B22,D22,G22,J22,L22,N22,P22,R22,T22,V22)</f>
        <v>999</v>
      </c>
      <c r="Y22" s="166" t="n">
        <f aca="false">SUM(C22,E22,H22,K22,M22,O22,Q22,S22,U22,W22)</f>
        <v>930</v>
      </c>
      <c r="Z22" s="166" t="n">
        <f aca="false">SUM(F22,I22)</f>
        <v>6</v>
      </c>
    </row>
    <row r="23" customFormat="false" ht="12.75" hidden="false" customHeight="false" outlineLevel="0" collapsed="false">
      <c r="A23" s="117" t="s">
        <v>30</v>
      </c>
      <c r="B23" s="177" t="n">
        <v>934</v>
      </c>
      <c r="C23" s="178" t="n">
        <v>1032</v>
      </c>
      <c r="D23" s="179" t="n">
        <v>128</v>
      </c>
      <c r="E23" s="180" t="n">
        <v>164</v>
      </c>
      <c r="F23" s="181" t="n">
        <v>10</v>
      </c>
      <c r="G23" s="182" t="n">
        <v>168</v>
      </c>
      <c r="H23" s="183" t="n">
        <v>264</v>
      </c>
      <c r="I23" s="184" t="n">
        <v>14</v>
      </c>
      <c r="J23" s="179" t="n">
        <v>191</v>
      </c>
      <c r="K23" s="179" t="n">
        <v>254</v>
      </c>
      <c r="L23" s="177" t="n">
        <v>621</v>
      </c>
      <c r="M23" s="178" t="n">
        <v>644</v>
      </c>
      <c r="N23" s="179" t="n">
        <v>297</v>
      </c>
      <c r="O23" s="179" t="n">
        <v>348</v>
      </c>
      <c r="P23" s="177" t="n">
        <v>350</v>
      </c>
      <c r="Q23" s="178" t="n">
        <v>422</v>
      </c>
      <c r="R23" s="180" t="n">
        <v>306</v>
      </c>
      <c r="S23" s="179" t="n">
        <v>363</v>
      </c>
      <c r="T23" s="175" t="n">
        <v>434</v>
      </c>
      <c r="U23" s="141" t="n">
        <v>480</v>
      </c>
      <c r="V23" s="185" t="n">
        <v>294</v>
      </c>
      <c r="W23" s="186" t="n">
        <v>668</v>
      </c>
      <c r="X23" s="66" t="n">
        <f aca="false">SUM(B23,D23,G23,J23,L23,N23,P23,R23,T23,V23)</f>
        <v>3723</v>
      </c>
      <c r="Y23" s="181" t="n">
        <f aca="false">SUM(C23,E23,H23,K23,M23,O23,Q23,S23,U23,W23)</f>
        <v>4639</v>
      </c>
      <c r="Z23" s="181" t="n">
        <f aca="false">SUM(F23,I23)</f>
        <v>24</v>
      </c>
    </row>
    <row r="24" customFormat="false" ht="12.75" hidden="false" customHeight="false" outlineLevel="0" collapsed="false">
      <c r="A24" s="57" t="s">
        <v>31</v>
      </c>
      <c r="B24" s="187" t="n">
        <v>1088</v>
      </c>
      <c r="C24" s="188" t="n">
        <v>881</v>
      </c>
      <c r="D24" s="189" t="n">
        <v>167</v>
      </c>
      <c r="E24" s="53" t="n">
        <v>129</v>
      </c>
      <c r="F24" s="174" t="n">
        <v>7</v>
      </c>
      <c r="G24" s="190" t="n">
        <v>243</v>
      </c>
      <c r="H24" s="55" t="n">
        <v>222</v>
      </c>
      <c r="I24" s="191" t="n">
        <v>11</v>
      </c>
      <c r="J24" s="189" t="n">
        <v>222</v>
      </c>
      <c r="K24" s="164" t="n">
        <v>180</v>
      </c>
      <c r="L24" s="187" t="n">
        <v>1001</v>
      </c>
      <c r="M24" s="188" t="n">
        <v>540</v>
      </c>
      <c r="N24" s="189" t="n">
        <v>502</v>
      </c>
      <c r="O24" s="164" t="n">
        <v>337</v>
      </c>
      <c r="P24" s="187" t="n">
        <v>552</v>
      </c>
      <c r="Q24" s="163" t="n">
        <v>389</v>
      </c>
      <c r="R24" s="165" t="n">
        <v>430</v>
      </c>
      <c r="S24" s="164" t="n">
        <v>317</v>
      </c>
      <c r="T24" s="170" t="n">
        <v>659</v>
      </c>
      <c r="U24" s="171" t="n">
        <v>443</v>
      </c>
      <c r="V24" s="172" t="n">
        <v>499</v>
      </c>
      <c r="W24" s="173" t="n">
        <v>598</v>
      </c>
      <c r="X24" s="176" t="n">
        <f aca="false">SUM(B24,D24,G24,J24,L24,N24,P24,R24,T24,V24)</f>
        <v>5363</v>
      </c>
      <c r="Y24" s="166" t="n">
        <f aca="false">SUM(C24,E24,H24,K24,M24,O24,Q24,S24,U24,W24)</f>
        <v>4036</v>
      </c>
      <c r="Z24" s="174" t="n">
        <f aca="false">SUM(F24,I24)</f>
        <v>18</v>
      </c>
    </row>
    <row r="25" customFormat="false" ht="12.75" hidden="false" customHeight="false" outlineLevel="0" collapsed="false">
      <c r="A25" s="57" t="s">
        <v>32</v>
      </c>
      <c r="B25" s="139" t="n">
        <v>2195</v>
      </c>
      <c r="C25" s="163" t="n">
        <v>1631</v>
      </c>
      <c r="D25" s="164" t="n">
        <v>279</v>
      </c>
      <c r="E25" s="165" t="n">
        <v>236</v>
      </c>
      <c r="F25" s="166" t="n">
        <v>8</v>
      </c>
      <c r="G25" s="167" t="n">
        <v>490</v>
      </c>
      <c r="H25" s="168" t="n">
        <v>399</v>
      </c>
      <c r="I25" s="169" t="n">
        <v>25</v>
      </c>
      <c r="J25" s="164" t="n">
        <v>527</v>
      </c>
      <c r="K25" s="164" t="n">
        <v>350</v>
      </c>
      <c r="L25" s="139" t="n">
        <v>2258</v>
      </c>
      <c r="M25" s="163" t="n">
        <v>1284</v>
      </c>
      <c r="N25" s="164" t="n">
        <v>625</v>
      </c>
      <c r="O25" s="164" t="n">
        <v>540</v>
      </c>
      <c r="P25" s="139" t="n">
        <v>780</v>
      </c>
      <c r="Q25" s="163" t="n">
        <v>671</v>
      </c>
      <c r="R25" s="165" t="n">
        <v>670</v>
      </c>
      <c r="S25" s="164" t="n">
        <v>538</v>
      </c>
      <c r="T25" s="175" t="n">
        <v>1069</v>
      </c>
      <c r="U25" s="141" t="n">
        <v>865</v>
      </c>
      <c r="V25" s="172" t="n">
        <v>612</v>
      </c>
      <c r="W25" s="173" t="n">
        <v>1136</v>
      </c>
      <c r="X25" s="176" t="n">
        <f aca="false">SUM(B25,D25,G25,J25,L25,N25,P25,R25,T25,V25)</f>
        <v>9505</v>
      </c>
      <c r="Y25" s="166" t="n">
        <f aca="false">SUM(C25,E25,H25,K25,M25,O25,Q25,S25,U25,W25)</f>
        <v>7650</v>
      </c>
      <c r="Z25" s="166" t="n">
        <f aca="false">SUM(F25,I25)</f>
        <v>33</v>
      </c>
    </row>
    <row r="26" customFormat="false" ht="12.75" hidden="false" customHeight="false" outlineLevel="0" collapsed="false">
      <c r="A26" s="117" t="s">
        <v>33</v>
      </c>
      <c r="B26" s="177" t="n">
        <v>106</v>
      </c>
      <c r="C26" s="178" t="n">
        <v>79</v>
      </c>
      <c r="D26" s="179" t="n">
        <v>17</v>
      </c>
      <c r="E26" s="180" t="n">
        <v>12</v>
      </c>
      <c r="F26" s="181" t="n">
        <v>0</v>
      </c>
      <c r="G26" s="182" t="n">
        <v>25</v>
      </c>
      <c r="H26" s="183" t="n">
        <v>11</v>
      </c>
      <c r="I26" s="184" t="n">
        <v>1</v>
      </c>
      <c r="J26" s="179" t="n">
        <v>10</v>
      </c>
      <c r="K26" s="179" t="n">
        <v>14</v>
      </c>
      <c r="L26" s="177" t="n">
        <v>54</v>
      </c>
      <c r="M26" s="178" t="n">
        <v>22</v>
      </c>
      <c r="N26" s="179" t="n">
        <v>20</v>
      </c>
      <c r="O26" s="179" t="n">
        <v>15</v>
      </c>
      <c r="P26" s="177" t="n">
        <v>37</v>
      </c>
      <c r="Q26" s="178" t="n">
        <v>15</v>
      </c>
      <c r="R26" s="180" t="n">
        <v>31</v>
      </c>
      <c r="S26" s="179" t="n">
        <v>9</v>
      </c>
      <c r="T26" s="175" t="n">
        <v>57</v>
      </c>
      <c r="U26" s="141" t="n">
        <v>29</v>
      </c>
      <c r="V26" s="185" t="n">
        <v>21</v>
      </c>
      <c r="W26" s="186" t="n">
        <v>25</v>
      </c>
      <c r="X26" s="66" t="n">
        <f aca="false">SUM(B26,D26,G26,J26,L26,N26,P26,R26,T26,V26)</f>
        <v>378</v>
      </c>
      <c r="Y26" s="181" t="n">
        <f aca="false">SUM(C26,E26,H26,K26,M26,O26,Q26,S26,U26,W26)</f>
        <v>231</v>
      </c>
      <c r="Z26" s="181" t="n">
        <f aca="false">SUM(F26,I26)</f>
        <v>1</v>
      </c>
    </row>
    <row r="27" customFormat="false" ht="12.75" hidden="false" customHeight="false" outlineLevel="0" collapsed="false">
      <c r="A27" s="57" t="s">
        <v>34</v>
      </c>
      <c r="B27" s="187" t="n">
        <v>1230</v>
      </c>
      <c r="C27" s="188" t="n">
        <v>941</v>
      </c>
      <c r="D27" s="189" t="n">
        <v>183</v>
      </c>
      <c r="E27" s="53" t="n">
        <v>121</v>
      </c>
      <c r="F27" s="174" t="n">
        <v>7</v>
      </c>
      <c r="G27" s="190" t="n">
        <v>343</v>
      </c>
      <c r="H27" s="55" t="n">
        <v>248</v>
      </c>
      <c r="I27" s="191" t="n">
        <v>16</v>
      </c>
      <c r="J27" s="189" t="n">
        <v>316</v>
      </c>
      <c r="K27" s="164" t="n">
        <v>198</v>
      </c>
      <c r="L27" s="187" t="n">
        <v>837</v>
      </c>
      <c r="M27" s="188" t="n">
        <v>458</v>
      </c>
      <c r="N27" s="189" t="n">
        <v>357</v>
      </c>
      <c r="O27" s="164" t="n">
        <v>221</v>
      </c>
      <c r="P27" s="187" t="n">
        <v>463</v>
      </c>
      <c r="Q27" s="163" t="n">
        <v>296</v>
      </c>
      <c r="R27" s="165" t="n">
        <v>310</v>
      </c>
      <c r="S27" s="164" t="n">
        <v>227</v>
      </c>
      <c r="T27" s="170" t="n">
        <v>668</v>
      </c>
      <c r="U27" s="171" t="n">
        <v>392</v>
      </c>
      <c r="V27" s="172" t="n">
        <v>296</v>
      </c>
      <c r="W27" s="173" t="n">
        <v>416</v>
      </c>
      <c r="X27" s="176" t="n">
        <f aca="false">SUM(B27,D27,G27,J27,L27,N27,P27,R27,T27,V27)</f>
        <v>5003</v>
      </c>
      <c r="Y27" s="166" t="n">
        <f aca="false">SUM(C27,E27,H27,K27,M27,O27,Q27,S27,U27,W27)</f>
        <v>3518</v>
      </c>
      <c r="Z27" s="166" t="n">
        <f aca="false">SUM(F27,I27)</f>
        <v>23</v>
      </c>
    </row>
    <row r="28" customFormat="false" ht="12.75" hidden="false" customHeight="false" outlineLevel="0" collapsed="false">
      <c r="A28" s="57" t="s">
        <v>35</v>
      </c>
      <c r="B28" s="139" t="n">
        <v>463</v>
      </c>
      <c r="C28" s="163" t="n">
        <v>253</v>
      </c>
      <c r="D28" s="164" t="n">
        <v>77</v>
      </c>
      <c r="E28" s="165" t="n">
        <v>54</v>
      </c>
      <c r="F28" s="166" t="n">
        <v>5</v>
      </c>
      <c r="G28" s="167" t="n">
        <v>133</v>
      </c>
      <c r="H28" s="168" t="n">
        <v>79</v>
      </c>
      <c r="I28" s="169" t="n">
        <v>5</v>
      </c>
      <c r="J28" s="164" t="n">
        <v>120</v>
      </c>
      <c r="K28" s="164" t="n">
        <v>64</v>
      </c>
      <c r="L28" s="139" t="n">
        <v>330</v>
      </c>
      <c r="M28" s="163" t="n">
        <v>136</v>
      </c>
      <c r="N28" s="164" t="n">
        <v>127</v>
      </c>
      <c r="O28" s="164" t="n">
        <v>50</v>
      </c>
      <c r="P28" s="139" t="n">
        <v>218</v>
      </c>
      <c r="Q28" s="163" t="n">
        <v>91</v>
      </c>
      <c r="R28" s="165" t="n">
        <v>188</v>
      </c>
      <c r="S28" s="164" t="n">
        <v>65</v>
      </c>
      <c r="T28" s="175" t="n">
        <v>322</v>
      </c>
      <c r="U28" s="141" t="n">
        <v>94</v>
      </c>
      <c r="V28" s="172" t="n">
        <v>124</v>
      </c>
      <c r="W28" s="173" t="n">
        <v>142</v>
      </c>
      <c r="X28" s="176" t="n">
        <f aca="false">SUM(B28,D28,G28,J28,L28,N28,P28,R28,T28,V28)</f>
        <v>2102</v>
      </c>
      <c r="Y28" s="166" t="n">
        <f aca="false">SUM(C28,E28,H28,K28,M28,O28,Q28,S28,U28,W28)</f>
        <v>1028</v>
      </c>
      <c r="Z28" s="166" t="n">
        <f aca="false">SUM(F28,I28)</f>
        <v>10</v>
      </c>
    </row>
    <row r="29" customFormat="false" ht="12.75" hidden="false" customHeight="false" outlineLevel="0" collapsed="false">
      <c r="A29" s="117" t="s">
        <v>36</v>
      </c>
      <c r="B29" s="177" t="n">
        <v>15</v>
      </c>
      <c r="C29" s="178" t="n">
        <v>9</v>
      </c>
      <c r="D29" s="179" t="n">
        <v>4</v>
      </c>
      <c r="E29" s="180" t="n">
        <v>1</v>
      </c>
      <c r="F29" s="181" t="n">
        <v>0</v>
      </c>
      <c r="G29" s="182" t="n">
        <v>4</v>
      </c>
      <c r="H29" s="183" t="n">
        <v>4</v>
      </c>
      <c r="I29" s="184" t="n">
        <v>0</v>
      </c>
      <c r="J29" s="179" t="n">
        <v>3</v>
      </c>
      <c r="K29" s="179" t="n">
        <v>3</v>
      </c>
      <c r="L29" s="177" t="n">
        <v>9</v>
      </c>
      <c r="M29" s="178" t="n">
        <v>5</v>
      </c>
      <c r="N29" s="179" t="n">
        <v>5</v>
      </c>
      <c r="O29" s="179" t="n">
        <v>1</v>
      </c>
      <c r="P29" s="177" t="n">
        <v>5</v>
      </c>
      <c r="Q29" s="178" t="n">
        <v>6</v>
      </c>
      <c r="R29" s="180" t="n">
        <v>9</v>
      </c>
      <c r="S29" s="179" t="n">
        <v>4</v>
      </c>
      <c r="T29" s="175" t="n">
        <v>4</v>
      </c>
      <c r="U29" s="141" t="n">
        <v>7</v>
      </c>
      <c r="V29" s="185" t="n">
        <v>5</v>
      </c>
      <c r="W29" s="186" t="n">
        <v>9</v>
      </c>
      <c r="X29" s="66" t="n">
        <f aca="false">SUM(B29,D29,G29,J29,L29,N29,P29,R29,T29,V29)</f>
        <v>63</v>
      </c>
      <c r="Y29" s="181" t="n">
        <f aca="false">SUM(C29,E29,H29,K29,M29,O29,Q29,S29,U29,W29)</f>
        <v>49</v>
      </c>
      <c r="Z29" s="181" t="n">
        <f aca="false">SUM(F29,I29)</f>
        <v>0</v>
      </c>
    </row>
    <row r="30" customFormat="false" ht="12.75" hidden="false" customHeight="false" outlineLevel="0" collapsed="false">
      <c r="A30" s="57" t="s">
        <v>37</v>
      </c>
      <c r="B30" s="187" t="n">
        <v>400</v>
      </c>
      <c r="C30" s="188" t="n">
        <v>585</v>
      </c>
      <c r="D30" s="189" t="n">
        <v>71</v>
      </c>
      <c r="E30" s="53" t="n">
        <v>100</v>
      </c>
      <c r="F30" s="174" t="n">
        <v>8</v>
      </c>
      <c r="G30" s="190" t="n">
        <v>100</v>
      </c>
      <c r="H30" s="55" t="n">
        <v>129</v>
      </c>
      <c r="I30" s="191" t="n">
        <v>12</v>
      </c>
      <c r="J30" s="189" t="n">
        <v>82</v>
      </c>
      <c r="K30" s="164" t="n">
        <v>105</v>
      </c>
      <c r="L30" s="187" t="n">
        <v>248</v>
      </c>
      <c r="M30" s="188" t="n">
        <v>240</v>
      </c>
      <c r="N30" s="189" t="n">
        <v>105</v>
      </c>
      <c r="O30" s="164" t="n">
        <v>156</v>
      </c>
      <c r="P30" s="139" t="n">
        <v>139</v>
      </c>
      <c r="Q30" s="163" t="n">
        <v>169</v>
      </c>
      <c r="R30" s="165" t="n">
        <v>121</v>
      </c>
      <c r="S30" s="164" t="n">
        <v>122</v>
      </c>
      <c r="T30" s="170" t="n">
        <v>196</v>
      </c>
      <c r="U30" s="171" t="n">
        <v>190</v>
      </c>
      <c r="V30" s="172" t="n">
        <v>113</v>
      </c>
      <c r="W30" s="173" t="n">
        <v>308</v>
      </c>
      <c r="X30" s="176" t="n">
        <f aca="false">SUM(B30,D30,G30,J30,L30,N30,P30,R30,T30,V30)</f>
        <v>1575</v>
      </c>
      <c r="Y30" s="166" t="n">
        <f aca="false">SUM(C30,E30,H30,K30,M30,O30,Q30,S30,U30,W30)</f>
        <v>2104</v>
      </c>
      <c r="Z30" s="174" t="n">
        <f aca="false">SUM(F30,I30)</f>
        <v>20</v>
      </c>
    </row>
    <row r="31" customFormat="false" ht="12.75" hidden="false" customHeight="false" outlineLevel="0" collapsed="false">
      <c r="A31" s="57" t="s">
        <v>38</v>
      </c>
      <c r="B31" s="139" t="n">
        <v>30</v>
      </c>
      <c r="C31" s="163" t="n">
        <v>31</v>
      </c>
      <c r="D31" s="164" t="n">
        <v>2</v>
      </c>
      <c r="E31" s="165" t="n">
        <v>12</v>
      </c>
      <c r="F31" s="166" t="n">
        <v>0</v>
      </c>
      <c r="G31" s="167" t="n">
        <v>6</v>
      </c>
      <c r="H31" s="168" t="n">
        <v>14</v>
      </c>
      <c r="I31" s="169" t="n">
        <v>4</v>
      </c>
      <c r="J31" s="164" t="n">
        <v>9</v>
      </c>
      <c r="K31" s="164" t="n">
        <v>6</v>
      </c>
      <c r="L31" s="139" t="n">
        <v>10</v>
      </c>
      <c r="M31" s="163" t="n">
        <v>13</v>
      </c>
      <c r="N31" s="164" t="n">
        <v>8</v>
      </c>
      <c r="O31" s="164" t="n">
        <v>12</v>
      </c>
      <c r="P31" s="139" t="n">
        <v>6</v>
      </c>
      <c r="Q31" s="163" t="n">
        <v>8</v>
      </c>
      <c r="R31" s="165" t="n">
        <v>5</v>
      </c>
      <c r="S31" s="164" t="n">
        <v>5</v>
      </c>
      <c r="T31" s="175" t="n">
        <v>16</v>
      </c>
      <c r="U31" s="141" t="n">
        <v>12</v>
      </c>
      <c r="V31" s="172" t="n">
        <v>7</v>
      </c>
      <c r="W31" s="173" t="n">
        <v>17</v>
      </c>
      <c r="X31" s="176" t="n">
        <f aca="false">SUM(B31,D31,G31,J31,L31,N31,P31,R31,T31,V31)</f>
        <v>99</v>
      </c>
      <c r="Y31" s="166" t="n">
        <f aca="false">SUM(C31,E31,H31,K31,M31,O31,Q31,S31,U31,W31)</f>
        <v>130</v>
      </c>
      <c r="Z31" s="166" t="n">
        <f aca="false">SUM(F31,I31)</f>
        <v>4</v>
      </c>
    </row>
    <row r="32" customFormat="false" ht="12.75" hidden="false" customHeight="false" outlineLevel="0" collapsed="false">
      <c r="A32" s="117" t="s">
        <v>39</v>
      </c>
      <c r="B32" s="177" t="n">
        <v>132</v>
      </c>
      <c r="C32" s="178" t="n">
        <v>80</v>
      </c>
      <c r="D32" s="179" t="n">
        <v>14</v>
      </c>
      <c r="E32" s="180" t="n">
        <v>10</v>
      </c>
      <c r="F32" s="181" t="n">
        <v>1</v>
      </c>
      <c r="G32" s="182" t="n">
        <v>18</v>
      </c>
      <c r="H32" s="183" t="n">
        <v>21</v>
      </c>
      <c r="I32" s="184" t="n">
        <v>1</v>
      </c>
      <c r="J32" s="179" t="n">
        <v>25</v>
      </c>
      <c r="K32" s="179" t="n">
        <v>13</v>
      </c>
      <c r="L32" s="177" t="n">
        <v>80</v>
      </c>
      <c r="M32" s="178" t="n">
        <v>39</v>
      </c>
      <c r="N32" s="179" t="n">
        <v>22</v>
      </c>
      <c r="O32" s="179" t="n">
        <v>18</v>
      </c>
      <c r="P32" s="177" t="n">
        <v>35</v>
      </c>
      <c r="Q32" s="178" t="n">
        <v>23</v>
      </c>
      <c r="R32" s="180" t="n">
        <v>27</v>
      </c>
      <c r="S32" s="179" t="n">
        <v>17</v>
      </c>
      <c r="T32" s="175" t="n">
        <v>46</v>
      </c>
      <c r="U32" s="141" t="n">
        <v>16</v>
      </c>
      <c r="V32" s="185" t="n">
        <v>34</v>
      </c>
      <c r="W32" s="186" t="n">
        <v>32</v>
      </c>
      <c r="X32" s="66" t="n">
        <f aca="false">SUM(B32,D32,G32,J32,L32,N32,P32,R32,T32,V32)</f>
        <v>433</v>
      </c>
      <c r="Y32" s="181" t="n">
        <f aca="false">SUM(C32,E32,H32,K32,M32,O32,Q32,S32,U32,W32)</f>
        <v>269</v>
      </c>
      <c r="Z32" s="181" t="n">
        <f aca="false">SUM(F32,I32)</f>
        <v>2</v>
      </c>
    </row>
    <row r="33" customFormat="false" ht="12.75" hidden="false" customHeight="false" outlineLevel="0" collapsed="false">
      <c r="A33" s="57" t="s">
        <v>40</v>
      </c>
      <c r="B33" s="187" t="n">
        <v>90</v>
      </c>
      <c r="C33" s="188" t="n">
        <v>103</v>
      </c>
      <c r="D33" s="189" t="n">
        <v>16</v>
      </c>
      <c r="E33" s="53" t="n">
        <v>21</v>
      </c>
      <c r="F33" s="174" t="n">
        <v>0</v>
      </c>
      <c r="G33" s="190" t="n">
        <v>20</v>
      </c>
      <c r="H33" s="55" t="n">
        <v>24</v>
      </c>
      <c r="I33" s="191" t="n">
        <v>2</v>
      </c>
      <c r="J33" s="189" t="n">
        <v>16</v>
      </c>
      <c r="K33" s="164" t="n">
        <v>22</v>
      </c>
      <c r="L33" s="187" t="n">
        <v>36</v>
      </c>
      <c r="M33" s="188" t="n">
        <v>44</v>
      </c>
      <c r="N33" s="189" t="n">
        <v>20</v>
      </c>
      <c r="O33" s="164" t="n">
        <v>19</v>
      </c>
      <c r="P33" s="187" t="n">
        <v>35</v>
      </c>
      <c r="Q33" s="163" t="n">
        <v>39</v>
      </c>
      <c r="R33" s="165" t="n">
        <v>31</v>
      </c>
      <c r="S33" s="164" t="n">
        <v>16</v>
      </c>
      <c r="T33" s="170" t="n">
        <v>36</v>
      </c>
      <c r="U33" s="171" t="n">
        <v>30</v>
      </c>
      <c r="V33" s="172" t="n">
        <v>20</v>
      </c>
      <c r="W33" s="173" t="n">
        <v>45</v>
      </c>
      <c r="X33" s="176" t="n">
        <f aca="false">SUM(B33,D33,G33,J33,L33,N33,P33,R33,T33,V33)</f>
        <v>320</v>
      </c>
      <c r="Y33" s="166" t="n">
        <f aca="false">SUM(C33,E33,H33,K33,M33,O33,Q33,S33,U33,W33)</f>
        <v>363</v>
      </c>
      <c r="Z33" s="166" t="n">
        <f aca="false">SUM(F33,I33)</f>
        <v>2</v>
      </c>
    </row>
    <row r="34" customFormat="false" ht="12.75" hidden="false" customHeight="false" outlineLevel="0" collapsed="false">
      <c r="A34" s="57" t="s">
        <v>41</v>
      </c>
      <c r="B34" s="139" t="n">
        <v>266</v>
      </c>
      <c r="C34" s="163" t="n">
        <v>200</v>
      </c>
      <c r="D34" s="164" t="n">
        <v>18</v>
      </c>
      <c r="E34" s="165" t="n">
        <v>39</v>
      </c>
      <c r="F34" s="166" t="n">
        <v>3</v>
      </c>
      <c r="G34" s="167" t="n">
        <v>49</v>
      </c>
      <c r="H34" s="168" t="n">
        <v>39</v>
      </c>
      <c r="I34" s="169" t="n">
        <v>1</v>
      </c>
      <c r="J34" s="164" t="n">
        <v>40</v>
      </c>
      <c r="K34" s="164" t="n">
        <v>14</v>
      </c>
      <c r="L34" s="139" t="n">
        <v>142</v>
      </c>
      <c r="M34" s="163" t="n">
        <v>116</v>
      </c>
      <c r="N34" s="164" t="n">
        <v>64</v>
      </c>
      <c r="O34" s="164" t="n">
        <v>53</v>
      </c>
      <c r="P34" s="139" t="n">
        <v>78</v>
      </c>
      <c r="Q34" s="163" t="n">
        <v>82</v>
      </c>
      <c r="R34" s="165" t="n">
        <v>81</v>
      </c>
      <c r="S34" s="164" t="n">
        <v>60</v>
      </c>
      <c r="T34" s="175" t="n">
        <v>99</v>
      </c>
      <c r="U34" s="141" t="n">
        <v>85</v>
      </c>
      <c r="V34" s="172" t="n">
        <v>50</v>
      </c>
      <c r="W34" s="173" t="n">
        <v>102</v>
      </c>
      <c r="X34" s="176" t="n">
        <f aca="false">SUM(B34,D34,G34,J34,L34,N34,P34,R34,T34,V34)</f>
        <v>887</v>
      </c>
      <c r="Y34" s="166" t="n">
        <f aca="false">SUM(C34,E34,H34,K34,M34,O34,Q34,S34,U34,W34)</f>
        <v>790</v>
      </c>
      <c r="Z34" s="166" t="n">
        <f aca="false">SUM(F34,I34)</f>
        <v>4</v>
      </c>
    </row>
    <row r="35" customFormat="false" ht="12.75" hidden="false" customHeight="false" outlineLevel="0" collapsed="false">
      <c r="A35" s="117" t="s">
        <v>42</v>
      </c>
      <c r="B35" s="177" t="n">
        <v>123</v>
      </c>
      <c r="C35" s="178" t="n">
        <v>139</v>
      </c>
      <c r="D35" s="179" t="n">
        <v>14</v>
      </c>
      <c r="E35" s="180" t="n">
        <v>16</v>
      </c>
      <c r="F35" s="181" t="n">
        <v>1</v>
      </c>
      <c r="G35" s="182" t="n">
        <v>25</v>
      </c>
      <c r="H35" s="183" t="n">
        <v>36</v>
      </c>
      <c r="I35" s="184" t="n">
        <v>2</v>
      </c>
      <c r="J35" s="179" t="n">
        <v>18</v>
      </c>
      <c r="K35" s="179" t="n">
        <v>21</v>
      </c>
      <c r="L35" s="177" t="n">
        <v>70</v>
      </c>
      <c r="M35" s="178" t="n">
        <v>59</v>
      </c>
      <c r="N35" s="179" t="n">
        <v>30</v>
      </c>
      <c r="O35" s="179" t="n">
        <v>23</v>
      </c>
      <c r="P35" s="177" t="n">
        <v>35</v>
      </c>
      <c r="Q35" s="178" t="n">
        <v>36</v>
      </c>
      <c r="R35" s="180" t="n">
        <v>32</v>
      </c>
      <c r="S35" s="179" t="n">
        <v>24</v>
      </c>
      <c r="T35" s="175" t="n">
        <v>56</v>
      </c>
      <c r="U35" s="141" t="n">
        <v>42</v>
      </c>
      <c r="V35" s="185" t="n">
        <v>25</v>
      </c>
      <c r="W35" s="186" t="n">
        <v>49</v>
      </c>
      <c r="X35" s="66" t="n">
        <f aca="false">SUM(B35,D35,G35,J35,L35,N35,P35,R35,T35,V35)</f>
        <v>428</v>
      </c>
      <c r="Y35" s="181" t="n">
        <f aca="false">SUM(C35,E35,H35,K35,M35,O35,Q35,S35,U35,W35)</f>
        <v>445</v>
      </c>
      <c r="Z35" s="181" t="n">
        <f aca="false">SUM(F35,I35)</f>
        <v>3</v>
      </c>
    </row>
    <row r="36" customFormat="false" ht="12.75" hidden="false" customHeight="false" outlineLevel="0" collapsed="false">
      <c r="A36" s="57" t="s">
        <v>43</v>
      </c>
      <c r="B36" s="187" t="n">
        <v>47</v>
      </c>
      <c r="C36" s="188" t="n">
        <v>56</v>
      </c>
      <c r="D36" s="189" t="n">
        <v>15</v>
      </c>
      <c r="E36" s="53" t="n">
        <v>9</v>
      </c>
      <c r="F36" s="174" t="n">
        <v>2</v>
      </c>
      <c r="G36" s="190" t="n">
        <v>7</v>
      </c>
      <c r="H36" s="55" t="n">
        <v>16</v>
      </c>
      <c r="I36" s="191" t="n">
        <v>2</v>
      </c>
      <c r="J36" s="189" t="n">
        <v>14</v>
      </c>
      <c r="K36" s="164" t="n">
        <v>16</v>
      </c>
      <c r="L36" s="187" t="n">
        <v>31</v>
      </c>
      <c r="M36" s="188" t="n">
        <v>33</v>
      </c>
      <c r="N36" s="189" t="n">
        <v>14</v>
      </c>
      <c r="O36" s="164" t="n">
        <v>6</v>
      </c>
      <c r="P36" s="187" t="n">
        <v>13</v>
      </c>
      <c r="Q36" s="163" t="n">
        <v>14</v>
      </c>
      <c r="R36" s="165" t="n">
        <v>12</v>
      </c>
      <c r="S36" s="164" t="n">
        <v>11</v>
      </c>
      <c r="T36" s="170" t="n">
        <v>22</v>
      </c>
      <c r="U36" s="171" t="n">
        <v>21</v>
      </c>
      <c r="V36" s="172" t="n">
        <v>14</v>
      </c>
      <c r="W36" s="173" t="n">
        <v>26</v>
      </c>
      <c r="X36" s="176" t="n">
        <f aca="false">SUM(B36,D36,G36,J36,L36,N36,P36,R36,T36,V36)</f>
        <v>189</v>
      </c>
      <c r="Y36" s="166" t="n">
        <f aca="false">SUM(C36,E36,H36,K36,M36,O36,Q36,S36,U36,W36)</f>
        <v>208</v>
      </c>
      <c r="Z36" s="174" t="n">
        <f aca="false">SUM(F36,I36)</f>
        <v>4</v>
      </c>
    </row>
    <row r="37" customFormat="false" ht="12.75" hidden="false" customHeight="false" outlineLevel="0" collapsed="false">
      <c r="A37" s="57" t="s">
        <v>44</v>
      </c>
      <c r="B37" s="139" t="n">
        <v>767</v>
      </c>
      <c r="C37" s="163" t="n">
        <v>432</v>
      </c>
      <c r="D37" s="164" t="n">
        <v>113</v>
      </c>
      <c r="E37" s="165" t="n">
        <v>67</v>
      </c>
      <c r="F37" s="166" t="n">
        <v>3</v>
      </c>
      <c r="G37" s="167" t="n">
        <v>174</v>
      </c>
      <c r="H37" s="168" t="n">
        <v>105</v>
      </c>
      <c r="I37" s="169" t="n">
        <v>4</v>
      </c>
      <c r="J37" s="164" t="n">
        <v>205</v>
      </c>
      <c r="K37" s="164" t="n">
        <v>90</v>
      </c>
      <c r="L37" s="139" t="n">
        <v>686</v>
      </c>
      <c r="M37" s="163" t="n">
        <v>305</v>
      </c>
      <c r="N37" s="164" t="n">
        <v>270</v>
      </c>
      <c r="O37" s="164" t="n">
        <v>129</v>
      </c>
      <c r="P37" s="139" t="n">
        <v>306</v>
      </c>
      <c r="Q37" s="163" t="n">
        <v>161</v>
      </c>
      <c r="R37" s="165" t="n">
        <v>268</v>
      </c>
      <c r="S37" s="164" t="n">
        <v>167</v>
      </c>
      <c r="T37" s="175" t="n">
        <v>625</v>
      </c>
      <c r="U37" s="141" t="n">
        <v>274</v>
      </c>
      <c r="V37" s="172" t="n">
        <v>235</v>
      </c>
      <c r="W37" s="173" t="n">
        <v>276</v>
      </c>
      <c r="X37" s="176" t="n">
        <f aca="false">SUM(B37,D37,G37,J37,L37,N37,P37,R37,T37,V37)</f>
        <v>3649</v>
      </c>
      <c r="Y37" s="166" t="n">
        <f aca="false">SUM(C37,E37,H37,K37,M37,O37,Q37,S37,U37,W37)</f>
        <v>2006</v>
      </c>
      <c r="Z37" s="166" t="n">
        <f aca="false">SUM(F37,I37)</f>
        <v>7</v>
      </c>
    </row>
    <row r="38" customFormat="false" ht="12.75" hidden="false" customHeight="false" outlineLevel="0" collapsed="false">
      <c r="A38" s="117" t="s">
        <v>45</v>
      </c>
      <c r="B38" s="177" t="n">
        <v>2013</v>
      </c>
      <c r="C38" s="178" t="n">
        <v>2294</v>
      </c>
      <c r="D38" s="179" t="n">
        <v>305</v>
      </c>
      <c r="E38" s="180" t="n">
        <v>364</v>
      </c>
      <c r="F38" s="181" t="n">
        <v>15</v>
      </c>
      <c r="G38" s="182" t="n">
        <v>514</v>
      </c>
      <c r="H38" s="183" t="n">
        <v>601</v>
      </c>
      <c r="I38" s="184" t="n">
        <v>29</v>
      </c>
      <c r="J38" s="179" t="n">
        <v>441</v>
      </c>
      <c r="K38" s="179" t="n">
        <v>455</v>
      </c>
      <c r="L38" s="177" t="n">
        <v>1377</v>
      </c>
      <c r="M38" s="178" t="n">
        <v>1194</v>
      </c>
      <c r="N38" s="179" t="n">
        <v>551</v>
      </c>
      <c r="O38" s="179" t="n">
        <v>628</v>
      </c>
      <c r="P38" s="177" t="n">
        <v>746</v>
      </c>
      <c r="Q38" s="178" t="n">
        <v>757</v>
      </c>
      <c r="R38" s="180" t="n">
        <v>516</v>
      </c>
      <c r="S38" s="179" t="n">
        <v>615</v>
      </c>
      <c r="T38" s="175" t="n">
        <v>963</v>
      </c>
      <c r="U38" s="141" t="n">
        <v>858</v>
      </c>
      <c r="V38" s="185" t="n">
        <v>560</v>
      </c>
      <c r="W38" s="186" t="n">
        <v>1242</v>
      </c>
      <c r="X38" s="66" t="n">
        <f aca="false">SUM(B38,D38,G38,J38,L38,N38,P38,R38,T38,V38)</f>
        <v>7986</v>
      </c>
      <c r="Y38" s="181" t="n">
        <f aca="false">SUM(C38,E38,H38,K38,M38,O38,Q38,S38,U38,W38)</f>
        <v>9008</v>
      </c>
      <c r="Z38" s="166" t="n">
        <f aca="false">SUM(F38,I38)</f>
        <v>44</v>
      </c>
    </row>
    <row r="39" customFormat="false" ht="12.75" hidden="false" customHeight="false" outlineLevel="0" collapsed="false">
      <c r="A39" s="57" t="s">
        <v>46</v>
      </c>
      <c r="B39" s="187" t="n">
        <v>320</v>
      </c>
      <c r="C39" s="188" t="n">
        <v>223</v>
      </c>
      <c r="D39" s="189" t="n">
        <v>46</v>
      </c>
      <c r="E39" s="53" t="n">
        <v>36</v>
      </c>
      <c r="F39" s="174" t="n">
        <v>3</v>
      </c>
      <c r="G39" s="190" t="n">
        <v>74</v>
      </c>
      <c r="H39" s="55" t="n">
        <v>59</v>
      </c>
      <c r="I39" s="191" t="n">
        <v>3</v>
      </c>
      <c r="J39" s="189" t="n">
        <v>75</v>
      </c>
      <c r="K39" s="164" t="n">
        <v>61</v>
      </c>
      <c r="L39" s="187" t="n">
        <v>213</v>
      </c>
      <c r="M39" s="188" t="n">
        <v>104</v>
      </c>
      <c r="N39" s="189" t="n">
        <v>73</v>
      </c>
      <c r="O39" s="164" t="n">
        <v>56</v>
      </c>
      <c r="P39" s="139" t="n">
        <v>107</v>
      </c>
      <c r="Q39" s="163" t="n">
        <v>63</v>
      </c>
      <c r="R39" s="165" t="n">
        <v>94</v>
      </c>
      <c r="S39" s="164" t="n">
        <v>50</v>
      </c>
      <c r="T39" s="170" t="n">
        <v>124</v>
      </c>
      <c r="U39" s="171" t="n">
        <v>75</v>
      </c>
      <c r="V39" s="172" t="n">
        <v>55</v>
      </c>
      <c r="W39" s="173" t="n">
        <v>114</v>
      </c>
      <c r="X39" s="176" t="n">
        <f aca="false">SUM(B39,D39,G39,J39,L39,N39,P39,R39,T39,V39)</f>
        <v>1181</v>
      </c>
      <c r="Y39" s="166" t="n">
        <f aca="false">SUM(C39,E39,H39,K39,M39,O39,Q39,S39,U39,W39)</f>
        <v>841</v>
      </c>
      <c r="Z39" s="174" t="n">
        <f aca="false">SUM(F39,I39)</f>
        <v>6</v>
      </c>
    </row>
    <row r="40" customFormat="false" ht="12.75" hidden="false" customHeight="false" outlineLevel="0" collapsed="false">
      <c r="A40" s="57" t="s">
        <v>47</v>
      </c>
      <c r="B40" s="139" t="n">
        <v>523</v>
      </c>
      <c r="C40" s="163" t="n">
        <v>471</v>
      </c>
      <c r="D40" s="164" t="n">
        <v>69</v>
      </c>
      <c r="E40" s="165" t="n">
        <v>67</v>
      </c>
      <c r="F40" s="166" t="n">
        <v>3</v>
      </c>
      <c r="G40" s="167" t="n">
        <v>111</v>
      </c>
      <c r="H40" s="168" t="n">
        <v>119</v>
      </c>
      <c r="I40" s="169" t="n">
        <v>3</v>
      </c>
      <c r="J40" s="164" t="n">
        <v>110</v>
      </c>
      <c r="K40" s="164" t="n">
        <v>90</v>
      </c>
      <c r="L40" s="139" t="n">
        <v>334</v>
      </c>
      <c r="M40" s="163" t="n">
        <v>244</v>
      </c>
      <c r="N40" s="164" t="n">
        <v>130</v>
      </c>
      <c r="O40" s="164" t="n">
        <v>135</v>
      </c>
      <c r="P40" s="139" t="n">
        <v>181</v>
      </c>
      <c r="Q40" s="163" t="n">
        <v>168</v>
      </c>
      <c r="R40" s="165" t="n">
        <v>163</v>
      </c>
      <c r="S40" s="164" t="n">
        <v>144</v>
      </c>
      <c r="T40" s="175" t="n">
        <v>276</v>
      </c>
      <c r="U40" s="141" t="n">
        <v>231</v>
      </c>
      <c r="V40" s="172" t="n">
        <v>159</v>
      </c>
      <c r="W40" s="173" t="n">
        <v>307</v>
      </c>
      <c r="X40" s="176" t="n">
        <f aca="false">SUM(B40,D40,G40,J40,L40,N40,P40,R40,T40,V40)</f>
        <v>2056</v>
      </c>
      <c r="Y40" s="166" t="n">
        <f aca="false">SUM(C40,E40,H40,K40,M40,O40,Q40,S40,U40,W40)</f>
        <v>1976</v>
      </c>
      <c r="Z40" s="166" t="n">
        <f aca="false">SUM(F40,I40)</f>
        <v>6</v>
      </c>
    </row>
    <row r="41" customFormat="false" ht="12.75" hidden="false" customHeight="false" outlineLevel="0" collapsed="false">
      <c r="A41" s="117" t="s">
        <v>48</v>
      </c>
      <c r="B41" s="177" t="n">
        <v>2189</v>
      </c>
      <c r="C41" s="178" t="n">
        <v>1293</v>
      </c>
      <c r="D41" s="179" t="n">
        <v>300</v>
      </c>
      <c r="E41" s="180" t="n">
        <v>198</v>
      </c>
      <c r="F41" s="181" t="n">
        <v>18</v>
      </c>
      <c r="G41" s="182" t="n">
        <v>560</v>
      </c>
      <c r="H41" s="183" t="n">
        <v>306</v>
      </c>
      <c r="I41" s="184" t="n">
        <v>24</v>
      </c>
      <c r="J41" s="179" t="n">
        <v>512</v>
      </c>
      <c r="K41" s="179" t="n">
        <v>275</v>
      </c>
      <c r="L41" s="177" t="n">
        <v>1460</v>
      </c>
      <c r="M41" s="178" t="n">
        <v>652</v>
      </c>
      <c r="N41" s="179" t="n">
        <v>662</v>
      </c>
      <c r="O41" s="179" t="n">
        <v>343</v>
      </c>
      <c r="P41" s="177" t="n">
        <v>795</v>
      </c>
      <c r="Q41" s="178" t="n">
        <v>431</v>
      </c>
      <c r="R41" s="180" t="n">
        <v>616</v>
      </c>
      <c r="S41" s="179" t="n">
        <v>390</v>
      </c>
      <c r="T41" s="175" t="n">
        <v>1132</v>
      </c>
      <c r="U41" s="141" t="n">
        <v>592</v>
      </c>
      <c r="V41" s="185" t="n">
        <v>506</v>
      </c>
      <c r="W41" s="186" t="n">
        <v>653</v>
      </c>
      <c r="X41" s="66" t="n">
        <f aca="false">SUM(B41,D41,G41,J41,L41,N41,P41,R41,T41,V41)</f>
        <v>8732</v>
      </c>
      <c r="Y41" s="181" t="n">
        <f aca="false">SUM(C41,E41,H41,K41,M41,O41,Q41,S41,U41,W41)</f>
        <v>5133</v>
      </c>
      <c r="Z41" s="181" t="n">
        <f aca="false">SUM(F41,I41)</f>
        <v>42</v>
      </c>
    </row>
    <row r="42" customFormat="false" ht="12.75" hidden="false" customHeight="false" outlineLevel="0" collapsed="false">
      <c r="A42" s="57" t="s">
        <v>49</v>
      </c>
      <c r="B42" s="187" t="n">
        <v>1100</v>
      </c>
      <c r="C42" s="188" t="n">
        <v>736</v>
      </c>
      <c r="D42" s="189" t="n">
        <v>176</v>
      </c>
      <c r="E42" s="53" t="n">
        <v>103</v>
      </c>
      <c r="F42" s="174" t="n">
        <v>11</v>
      </c>
      <c r="G42" s="190" t="n">
        <v>265</v>
      </c>
      <c r="H42" s="55" t="n">
        <v>181</v>
      </c>
      <c r="I42" s="191" t="n">
        <v>10</v>
      </c>
      <c r="J42" s="189" t="n">
        <v>292</v>
      </c>
      <c r="K42" s="164" t="n">
        <v>191</v>
      </c>
      <c r="L42" s="187" t="n">
        <v>930</v>
      </c>
      <c r="M42" s="188" t="n">
        <v>373</v>
      </c>
      <c r="N42" s="189" t="n">
        <v>353</v>
      </c>
      <c r="O42" s="164" t="n">
        <v>179</v>
      </c>
      <c r="P42" s="187" t="n">
        <v>356</v>
      </c>
      <c r="Q42" s="163" t="n">
        <v>190</v>
      </c>
      <c r="R42" s="165" t="n">
        <v>480</v>
      </c>
      <c r="S42" s="164" t="n">
        <v>240</v>
      </c>
      <c r="T42" s="170" t="n">
        <v>681</v>
      </c>
      <c r="U42" s="171" t="n">
        <v>341</v>
      </c>
      <c r="V42" s="172" t="n">
        <v>365</v>
      </c>
      <c r="W42" s="173" t="n">
        <v>476</v>
      </c>
      <c r="X42" s="176" t="n">
        <f aca="false">SUM(B42,D42,G42,J42,L42,N42,P42,R42,T42,V42)</f>
        <v>4998</v>
      </c>
      <c r="Y42" s="166" t="n">
        <f aca="false">SUM(C42,E42,H42,K42,M42,O42,Q42,S42,U42,W42)</f>
        <v>3010</v>
      </c>
      <c r="Z42" s="174" t="n">
        <f aca="false">SUM(F42,I42)</f>
        <v>21</v>
      </c>
    </row>
    <row r="43" customFormat="false" ht="12.75" hidden="false" customHeight="false" outlineLevel="0" collapsed="false">
      <c r="A43" s="57" t="s">
        <v>50</v>
      </c>
      <c r="B43" s="139" t="n">
        <v>398</v>
      </c>
      <c r="C43" s="163" t="n">
        <v>465</v>
      </c>
      <c r="D43" s="164" t="n">
        <v>53</v>
      </c>
      <c r="E43" s="165" t="n">
        <v>74</v>
      </c>
      <c r="F43" s="166" t="n">
        <v>3</v>
      </c>
      <c r="G43" s="167" t="n">
        <v>84</v>
      </c>
      <c r="H43" s="168" t="n">
        <v>100</v>
      </c>
      <c r="I43" s="169" t="n">
        <v>6</v>
      </c>
      <c r="J43" s="164" t="n">
        <v>98</v>
      </c>
      <c r="K43" s="164" t="n">
        <v>98</v>
      </c>
      <c r="L43" s="139" t="n">
        <v>255</v>
      </c>
      <c r="M43" s="163" t="n">
        <v>197</v>
      </c>
      <c r="N43" s="164" t="n">
        <v>98</v>
      </c>
      <c r="O43" s="164" t="n">
        <v>109</v>
      </c>
      <c r="P43" s="139" t="n">
        <v>151</v>
      </c>
      <c r="Q43" s="163" t="n">
        <v>120</v>
      </c>
      <c r="R43" s="165" t="n">
        <v>146</v>
      </c>
      <c r="S43" s="164" t="n">
        <v>111</v>
      </c>
      <c r="T43" s="175" t="n">
        <v>196</v>
      </c>
      <c r="U43" s="141" t="n">
        <v>171</v>
      </c>
      <c r="V43" s="172" t="n">
        <v>98</v>
      </c>
      <c r="W43" s="173" t="n">
        <v>160</v>
      </c>
      <c r="X43" s="176" t="n">
        <f aca="false">SUM(B43,D43,G43,J43,L43,N43,P43,R43,T43,V43)</f>
        <v>1577</v>
      </c>
      <c r="Y43" s="166" t="n">
        <f aca="false">SUM(C43,E43,H43,K43,M43,O43,Q43,S43,U43,W43)</f>
        <v>1605</v>
      </c>
      <c r="Z43" s="166" t="n">
        <f aca="false">SUM(F43,I43)</f>
        <v>9</v>
      </c>
    </row>
    <row r="44" customFormat="false" ht="12.75" hidden="false" customHeight="false" outlineLevel="0" collapsed="false">
      <c r="A44" s="117" t="s">
        <v>111</v>
      </c>
      <c r="B44" s="177" t="n">
        <v>100</v>
      </c>
      <c r="C44" s="178" t="n">
        <v>130</v>
      </c>
      <c r="D44" s="179" t="n">
        <v>21</v>
      </c>
      <c r="E44" s="180" t="n">
        <v>13</v>
      </c>
      <c r="F44" s="181" t="n">
        <v>3</v>
      </c>
      <c r="G44" s="182" t="n">
        <v>32</v>
      </c>
      <c r="H44" s="183" t="n">
        <v>33</v>
      </c>
      <c r="I44" s="184" t="n">
        <v>2</v>
      </c>
      <c r="J44" s="179" t="n">
        <v>27</v>
      </c>
      <c r="K44" s="179" t="n">
        <v>28</v>
      </c>
      <c r="L44" s="177" t="n">
        <v>87</v>
      </c>
      <c r="M44" s="178" t="n">
        <v>64</v>
      </c>
      <c r="N44" s="179" t="n">
        <v>28</v>
      </c>
      <c r="O44" s="179" t="n">
        <v>37</v>
      </c>
      <c r="P44" s="177" t="n">
        <v>32</v>
      </c>
      <c r="Q44" s="178" t="n">
        <v>23</v>
      </c>
      <c r="R44" s="180" t="n">
        <v>28</v>
      </c>
      <c r="S44" s="179" t="n">
        <v>24</v>
      </c>
      <c r="T44" s="175" t="n">
        <v>45</v>
      </c>
      <c r="U44" s="141" t="n">
        <v>44</v>
      </c>
      <c r="V44" s="185" t="n">
        <v>24</v>
      </c>
      <c r="W44" s="186" t="n">
        <v>57</v>
      </c>
      <c r="X44" s="66" t="n">
        <f aca="false">SUM(B44,D44,G44,J44,L44,N44,P44,R44,T44,V44)</f>
        <v>424</v>
      </c>
      <c r="Y44" s="181" t="n">
        <f aca="false">SUM(C44,E44,H44,K44,M44,O44,Q44,S44,U44,W44)</f>
        <v>453</v>
      </c>
      <c r="Z44" s="181" t="n">
        <f aca="false">SUM(F44,I44)</f>
        <v>5</v>
      </c>
    </row>
    <row r="45" customFormat="false" ht="12.75" hidden="false" customHeight="false" outlineLevel="0" collapsed="false">
      <c r="A45" s="57" t="s">
        <v>52</v>
      </c>
      <c r="B45" s="187" t="n">
        <v>514</v>
      </c>
      <c r="C45" s="188" t="n">
        <v>452</v>
      </c>
      <c r="D45" s="189" t="n">
        <v>82</v>
      </c>
      <c r="E45" s="53" t="n">
        <v>58</v>
      </c>
      <c r="F45" s="174" t="n">
        <v>3</v>
      </c>
      <c r="G45" s="190" t="n">
        <v>134</v>
      </c>
      <c r="H45" s="55" t="n">
        <v>111</v>
      </c>
      <c r="I45" s="191" t="n">
        <v>5</v>
      </c>
      <c r="J45" s="189" t="n">
        <v>113</v>
      </c>
      <c r="K45" s="164" t="n">
        <v>62</v>
      </c>
      <c r="L45" s="187" t="n">
        <v>286</v>
      </c>
      <c r="M45" s="188" t="n">
        <v>180</v>
      </c>
      <c r="N45" s="189" t="n">
        <v>132</v>
      </c>
      <c r="O45" s="164" t="n">
        <v>113</v>
      </c>
      <c r="P45" s="187" t="n">
        <v>121</v>
      </c>
      <c r="Q45" s="163" t="n">
        <v>78</v>
      </c>
      <c r="R45" s="165" t="n">
        <v>153</v>
      </c>
      <c r="S45" s="164" t="n">
        <v>92</v>
      </c>
      <c r="T45" s="170" t="n">
        <v>274</v>
      </c>
      <c r="U45" s="171" t="n">
        <v>138</v>
      </c>
      <c r="V45" s="172" t="n">
        <v>152</v>
      </c>
      <c r="W45" s="173" t="n">
        <v>172</v>
      </c>
      <c r="X45" s="176" t="n">
        <f aca="false">SUM(B45,D45,G45,J45,L45,N45,P45,R45,T45,V45)</f>
        <v>1961</v>
      </c>
      <c r="Y45" s="166" t="n">
        <f aca="false">SUM(C45,E45,H45,K45,M45,O45,Q45,S45,U45,W45)</f>
        <v>1456</v>
      </c>
      <c r="Z45" s="174" t="n">
        <f aca="false">SUM(F45,I45)</f>
        <v>8</v>
      </c>
    </row>
    <row r="46" customFormat="false" ht="12.75" hidden="false" customHeight="false" outlineLevel="0" collapsed="false">
      <c r="A46" s="57" t="s">
        <v>53</v>
      </c>
      <c r="B46" s="139" t="n">
        <v>121</v>
      </c>
      <c r="C46" s="163" t="n">
        <v>97</v>
      </c>
      <c r="D46" s="164" t="n">
        <v>13</v>
      </c>
      <c r="E46" s="165" t="n">
        <v>19</v>
      </c>
      <c r="F46" s="166" t="n">
        <v>4</v>
      </c>
      <c r="G46" s="167" t="n">
        <v>31</v>
      </c>
      <c r="H46" s="168" t="n">
        <v>34</v>
      </c>
      <c r="I46" s="169" t="n">
        <v>0</v>
      </c>
      <c r="J46" s="164" t="n">
        <v>26</v>
      </c>
      <c r="K46" s="164" t="n">
        <v>34</v>
      </c>
      <c r="L46" s="139" t="n">
        <v>75</v>
      </c>
      <c r="M46" s="163" t="n">
        <v>67</v>
      </c>
      <c r="N46" s="164" t="n">
        <v>17</v>
      </c>
      <c r="O46" s="164" t="n">
        <v>19</v>
      </c>
      <c r="P46" s="139" t="n">
        <v>21</v>
      </c>
      <c r="Q46" s="163" t="n">
        <v>20</v>
      </c>
      <c r="R46" s="165" t="n">
        <v>31</v>
      </c>
      <c r="S46" s="164" t="n">
        <v>26</v>
      </c>
      <c r="T46" s="175" t="n">
        <v>41</v>
      </c>
      <c r="U46" s="141" t="n">
        <v>30</v>
      </c>
      <c r="V46" s="172" t="n">
        <v>13</v>
      </c>
      <c r="W46" s="173" t="n">
        <v>47</v>
      </c>
      <c r="X46" s="176" t="n">
        <f aca="false">SUM(B46,D46,G46,J46,L46,N46,P46,R46,T46,V46)</f>
        <v>389</v>
      </c>
      <c r="Y46" s="166" t="n">
        <f aca="false">SUM(C46,E46,H46,K46,M46,O46,Q46,S46,U46,W46)</f>
        <v>393</v>
      </c>
      <c r="Z46" s="166" t="n">
        <f aca="false">SUM(F46,I46)</f>
        <v>4</v>
      </c>
    </row>
    <row r="47" customFormat="false" ht="12.75" hidden="false" customHeight="false" outlineLevel="0" collapsed="false">
      <c r="A47" s="117" t="s">
        <v>54</v>
      </c>
      <c r="B47" s="177" t="n">
        <v>926</v>
      </c>
      <c r="C47" s="178" t="n">
        <v>731</v>
      </c>
      <c r="D47" s="179" t="n">
        <v>127</v>
      </c>
      <c r="E47" s="180" t="n">
        <v>108</v>
      </c>
      <c r="F47" s="181" t="n">
        <v>5</v>
      </c>
      <c r="G47" s="182" t="n">
        <v>212</v>
      </c>
      <c r="H47" s="183" t="n">
        <v>162</v>
      </c>
      <c r="I47" s="184" t="n">
        <v>7</v>
      </c>
      <c r="J47" s="179" t="n">
        <v>181</v>
      </c>
      <c r="K47" s="179" t="n">
        <v>128</v>
      </c>
      <c r="L47" s="177" t="n">
        <v>537</v>
      </c>
      <c r="M47" s="178" t="n">
        <v>279</v>
      </c>
      <c r="N47" s="179" t="n">
        <v>309</v>
      </c>
      <c r="O47" s="179" t="n">
        <v>167</v>
      </c>
      <c r="P47" s="177" t="n">
        <v>300</v>
      </c>
      <c r="Q47" s="178" t="n">
        <v>190</v>
      </c>
      <c r="R47" s="180" t="n">
        <v>239</v>
      </c>
      <c r="S47" s="179" t="n">
        <v>149</v>
      </c>
      <c r="T47" s="175" t="n">
        <v>381</v>
      </c>
      <c r="U47" s="141" t="n">
        <v>220</v>
      </c>
      <c r="V47" s="185" t="n">
        <v>228</v>
      </c>
      <c r="W47" s="186" t="n">
        <v>307</v>
      </c>
      <c r="X47" s="66" t="n">
        <f aca="false">SUM(B47,D47,G47,J47,L47,N47,P47,R47,T47,V47)</f>
        <v>3440</v>
      </c>
      <c r="Y47" s="181" t="n">
        <f aca="false">SUM(C47,E47,H47,K47,M47,O47,Q47,S47,U47,W47)</f>
        <v>2441</v>
      </c>
      <c r="Z47" s="181" t="n">
        <f aca="false">SUM(F47,I47)</f>
        <v>12</v>
      </c>
    </row>
    <row r="48" customFormat="false" ht="12.75" hidden="false" customHeight="false" outlineLevel="0" collapsed="false">
      <c r="A48" s="57" t="s">
        <v>55</v>
      </c>
      <c r="B48" s="187" t="n">
        <v>3538</v>
      </c>
      <c r="C48" s="188" t="n">
        <v>3253</v>
      </c>
      <c r="D48" s="189" t="n">
        <v>424</v>
      </c>
      <c r="E48" s="53" t="n">
        <v>470</v>
      </c>
      <c r="F48" s="174" t="n">
        <v>33</v>
      </c>
      <c r="G48" s="190" t="n">
        <v>754</v>
      </c>
      <c r="H48" s="55" t="n">
        <v>656</v>
      </c>
      <c r="I48" s="191" t="n">
        <v>46</v>
      </c>
      <c r="J48" s="189" t="n">
        <v>769</v>
      </c>
      <c r="K48" s="164" t="n">
        <v>600</v>
      </c>
      <c r="L48" s="187" t="n">
        <v>2779</v>
      </c>
      <c r="M48" s="188" t="n">
        <v>1984</v>
      </c>
      <c r="N48" s="189" t="n">
        <v>1024</v>
      </c>
      <c r="O48" s="164" t="n">
        <v>998</v>
      </c>
      <c r="P48" s="139" t="n">
        <v>1325</v>
      </c>
      <c r="Q48" s="163" t="n">
        <v>1156</v>
      </c>
      <c r="R48" s="165" t="n">
        <v>906</v>
      </c>
      <c r="S48" s="164" t="n">
        <v>921</v>
      </c>
      <c r="T48" s="170" t="n">
        <v>2258</v>
      </c>
      <c r="U48" s="171" t="n">
        <v>1859</v>
      </c>
      <c r="V48" s="172" t="n">
        <v>963</v>
      </c>
      <c r="W48" s="173" t="n">
        <v>1793</v>
      </c>
      <c r="X48" s="176" t="n">
        <f aca="false">SUM(B48,D48,G48,J48,L48,N48,P48,R48,T48,V48)</f>
        <v>14740</v>
      </c>
      <c r="Y48" s="166" t="n">
        <f aca="false">SUM(C48,E48,H48,K48,M48,O48,Q48,S48,U48,W48)</f>
        <v>13690</v>
      </c>
      <c r="Z48" s="174" t="n">
        <f aca="false">SUM(F48,I48)</f>
        <v>79</v>
      </c>
    </row>
    <row r="49" customFormat="false" ht="12.75" hidden="false" customHeight="false" outlineLevel="0" collapsed="false">
      <c r="A49" s="57" t="s">
        <v>56</v>
      </c>
      <c r="B49" s="139" t="n">
        <v>49</v>
      </c>
      <c r="C49" s="163" t="n">
        <v>40</v>
      </c>
      <c r="D49" s="164" t="n">
        <v>16</v>
      </c>
      <c r="E49" s="165" t="n">
        <v>1</v>
      </c>
      <c r="F49" s="166" t="n">
        <v>1</v>
      </c>
      <c r="G49" s="167" t="n">
        <v>7</v>
      </c>
      <c r="H49" s="168" t="n">
        <v>10</v>
      </c>
      <c r="I49" s="169" t="n">
        <v>0</v>
      </c>
      <c r="J49" s="164" t="n">
        <v>8</v>
      </c>
      <c r="K49" s="164" t="n">
        <v>8</v>
      </c>
      <c r="L49" s="139" t="n">
        <v>42</v>
      </c>
      <c r="M49" s="163" t="n">
        <v>23</v>
      </c>
      <c r="N49" s="164" t="n">
        <v>10</v>
      </c>
      <c r="O49" s="164" t="n">
        <v>13</v>
      </c>
      <c r="P49" s="139" t="n">
        <v>11</v>
      </c>
      <c r="Q49" s="163" t="n">
        <v>12</v>
      </c>
      <c r="R49" s="165" t="n">
        <v>9</v>
      </c>
      <c r="S49" s="164" t="n">
        <v>7</v>
      </c>
      <c r="T49" s="175" t="n">
        <v>15</v>
      </c>
      <c r="U49" s="141" t="n">
        <v>14</v>
      </c>
      <c r="V49" s="172" t="n">
        <v>9</v>
      </c>
      <c r="W49" s="173" t="n">
        <v>23</v>
      </c>
      <c r="X49" s="176" t="n">
        <f aca="false">SUM(B49,D49,G49,J49,L49,N49,P49,R49,T49,V49)</f>
        <v>176</v>
      </c>
      <c r="Y49" s="166" t="n">
        <f aca="false">SUM(C49,E49,H49,K49,M49,O49,Q49,S49,U49,W49)</f>
        <v>151</v>
      </c>
      <c r="Z49" s="166" t="n">
        <f aca="false">SUM(F49,I49)</f>
        <v>1</v>
      </c>
    </row>
    <row r="50" customFormat="false" ht="12.75" hidden="false" customHeight="false" outlineLevel="0" collapsed="false">
      <c r="A50" s="117" t="s">
        <v>57</v>
      </c>
      <c r="B50" s="177" t="n">
        <v>1521</v>
      </c>
      <c r="C50" s="178" t="n">
        <v>1127</v>
      </c>
      <c r="D50" s="179" t="n">
        <v>199</v>
      </c>
      <c r="E50" s="180" t="n">
        <v>158</v>
      </c>
      <c r="F50" s="181" t="n">
        <v>8</v>
      </c>
      <c r="G50" s="182" t="n">
        <v>345</v>
      </c>
      <c r="H50" s="183" t="n">
        <v>231</v>
      </c>
      <c r="I50" s="184" t="n">
        <v>17</v>
      </c>
      <c r="J50" s="179" t="n">
        <v>345</v>
      </c>
      <c r="K50" s="179" t="n">
        <v>244</v>
      </c>
      <c r="L50" s="177" t="n">
        <v>1149</v>
      </c>
      <c r="M50" s="178" t="n">
        <v>595</v>
      </c>
      <c r="N50" s="179" t="n">
        <v>385</v>
      </c>
      <c r="O50" s="179" t="n">
        <v>297</v>
      </c>
      <c r="P50" s="177" t="n">
        <v>569</v>
      </c>
      <c r="Q50" s="178" t="n">
        <v>393</v>
      </c>
      <c r="R50" s="180" t="n">
        <v>408</v>
      </c>
      <c r="S50" s="179" t="n">
        <v>303</v>
      </c>
      <c r="T50" s="175" t="n">
        <v>736</v>
      </c>
      <c r="U50" s="141" t="n">
        <v>468</v>
      </c>
      <c r="V50" s="185" t="n">
        <v>389</v>
      </c>
      <c r="W50" s="186" t="n">
        <v>596</v>
      </c>
      <c r="X50" s="66" t="n">
        <f aca="false">SUM(B50,D50,G50,J50,L50,N50,P50,R50,T50,V50)</f>
        <v>6046</v>
      </c>
      <c r="Y50" s="181" t="n">
        <f aca="false">SUM(C50,E50,H50,K50,M50,O50,Q50,S50,U50,W50)</f>
        <v>4412</v>
      </c>
      <c r="Z50" s="181" t="n">
        <f aca="false">SUM(F50,I50)</f>
        <v>25</v>
      </c>
    </row>
    <row r="51" customFormat="false" ht="12.75" hidden="false" customHeight="false" outlineLevel="0" collapsed="false">
      <c r="A51" s="57" t="s">
        <v>58</v>
      </c>
      <c r="B51" s="187" t="n">
        <v>218</v>
      </c>
      <c r="C51" s="188" t="n">
        <v>265</v>
      </c>
      <c r="D51" s="189" t="n">
        <v>28</v>
      </c>
      <c r="E51" s="53" t="n">
        <v>36</v>
      </c>
      <c r="F51" s="174" t="n">
        <v>2</v>
      </c>
      <c r="G51" s="190" t="n">
        <v>57</v>
      </c>
      <c r="H51" s="55" t="n">
        <v>74</v>
      </c>
      <c r="I51" s="191" t="n">
        <v>8</v>
      </c>
      <c r="J51" s="189" t="n">
        <v>51</v>
      </c>
      <c r="K51" s="164" t="n">
        <v>58</v>
      </c>
      <c r="L51" s="187" t="n">
        <v>167</v>
      </c>
      <c r="M51" s="188" t="n">
        <v>115</v>
      </c>
      <c r="N51" s="189" t="n">
        <v>80</v>
      </c>
      <c r="O51" s="164" t="n">
        <v>70</v>
      </c>
      <c r="P51" s="187" t="n">
        <v>88</v>
      </c>
      <c r="Q51" s="188" t="n">
        <v>64</v>
      </c>
      <c r="R51" s="165" t="n">
        <v>92</v>
      </c>
      <c r="S51" s="164" t="n">
        <v>51</v>
      </c>
      <c r="T51" s="170" t="n">
        <v>90</v>
      </c>
      <c r="U51" s="171" t="n">
        <v>68</v>
      </c>
      <c r="V51" s="172" t="n">
        <v>34</v>
      </c>
      <c r="W51" s="173" t="n">
        <v>70</v>
      </c>
      <c r="X51" s="176" t="n">
        <f aca="false">SUM(B51,D51,G51,J51,L51,N51,P51,R51,T51,V51)</f>
        <v>905</v>
      </c>
      <c r="Y51" s="166" t="n">
        <f aca="false">SUM(C51,E51,H51,K51,M51,O51,Q51,S51,U51,W51)</f>
        <v>871</v>
      </c>
      <c r="Z51" s="174" t="n">
        <f aca="false">SUM(F51,I51)</f>
        <v>10</v>
      </c>
    </row>
    <row r="52" customFormat="false" ht="12.75" hidden="false" customHeight="false" outlineLevel="0" collapsed="false">
      <c r="A52" s="57" t="s">
        <v>59</v>
      </c>
      <c r="B52" s="139" t="n">
        <v>123</v>
      </c>
      <c r="C52" s="163" t="n">
        <v>162</v>
      </c>
      <c r="D52" s="164" t="n">
        <v>17</v>
      </c>
      <c r="E52" s="165" t="n">
        <v>30</v>
      </c>
      <c r="F52" s="166" t="n">
        <v>3</v>
      </c>
      <c r="G52" s="167" t="n">
        <v>36</v>
      </c>
      <c r="H52" s="168" t="n">
        <v>33</v>
      </c>
      <c r="I52" s="169" t="n">
        <v>3</v>
      </c>
      <c r="J52" s="164" t="n">
        <v>32</v>
      </c>
      <c r="K52" s="164" t="n">
        <v>37</v>
      </c>
      <c r="L52" s="139" t="n">
        <v>84</v>
      </c>
      <c r="M52" s="163" t="n">
        <v>89</v>
      </c>
      <c r="N52" s="164" t="n">
        <v>31</v>
      </c>
      <c r="O52" s="164" t="n">
        <v>55</v>
      </c>
      <c r="P52" s="139" t="n">
        <v>42</v>
      </c>
      <c r="Q52" s="163" t="n">
        <v>59</v>
      </c>
      <c r="R52" s="165" t="n">
        <v>32</v>
      </c>
      <c r="S52" s="164" t="n">
        <v>56</v>
      </c>
      <c r="T52" s="175" t="n">
        <v>64</v>
      </c>
      <c r="U52" s="141" t="n">
        <v>61</v>
      </c>
      <c r="V52" s="172" t="n">
        <v>37</v>
      </c>
      <c r="W52" s="173" t="n">
        <v>93</v>
      </c>
      <c r="X52" s="176" t="n">
        <f aca="false">SUM(B52,D52,G52,J52,L52,N52,P52,R52,T52,V52)</f>
        <v>498</v>
      </c>
      <c r="Y52" s="166" t="n">
        <f aca="false">SUM(C52,E52,H52,K52,M52,O52,Q52,S52,U52,W52)</f>
        <v>675</v>
      </c>
      <c r="Z52" s="166" t="n">
        <f aca="false">SUM(F52,I52)</f>
        <v>6</v>
      </c>
    </row>
    <row r="53" customFormat="false" ht="12.75" hidden="false" customHeight="false" outlineLevel="0" collapsed="false">
      <c r="A53" s="117" t="s">
        <v>60</v>
      </c>
      <c r="B53" s="177" t="n">
        <v>7465</v>
      </c>
      <c r="C53" s="178" t="n">
        <v>2193</v>
      </c>
      <c r="D53" s="179" t="n">
        <v>988</v>
      </c>
      <c r="E53" s="180" t="n">
        <v>295</v>
      </c>
      <c r="F53" s="181" t="n">
        <v>16</v>
      </c>
      <c r="G53" s="182" t="n">
        <v>2013</v>
      </c>
      <c r="H53" s="183" t="n">
        <v>543</v>
      </c>
      <c r="I53" s="184" t="n">
        <v>60</v>
      </c>
      <c r="J53" s="179" t="n">
        <v>1944</v>
      </c>
      <c r="K53" s="179" t="n">
        <v>495</v>
      </c>
      <c r="L53" s="177" t="n">
        <v>9670</v>
      </c>
      <c r="M53" s="178" t="n">
        <v>1735</v>
      </c>
      <c r="N53" s="179" t="n">
        <v>2507</v>
      </c>
      <c r="O53" s="179" t="n">
        <v>635</v>
      </c>
      <c r="P53" s="177" t="n">
        <v>3733</v>
      </c>
      <c r="Q53" s="178" t="n">
        <v>789</v>
      </c>
      <c r="R53" s="180" t="n">
        <v>2875</v>
      </c>
      <c r="S53" s="179" t="n">
        <v>734</v>
      </c>
      <c r="T53" s="175" t="n">
        <v>5151</v>
      </c>
      <c r="U53" s="141" t="n">
        <v>1368</v>
      </c>
      <c r="V53" s="185" t="n">
        <v>2587</v>
      </c>
      <c r="W53" s="186" t="n">
        <v>1031</v>
      </c>
      <c r="X53" s="66" t="n">
        <f aca="false">SUM(B53,D53,G53,J53,L53,N53,P53,R53,T53,V53)</f>
        <v>38933</v>
      </c>
      <c r="Y53" s="181" t="n">
        <f aca="false">SUM(C53,E53,H53,K53,M53,O53,Q53,S53,U53,W53)</f>
        <v>9818</v>
      </c>
      <c r="Z53" s="181" t="n">
        <f aca="false">SUM(F53,I53)</f>
        <v>76</v>
      </c>
    </row>
    <row r="54" customFormat="false" ht="12.75" hidden="false" customHeight="false" outlineLevel="0" collapsed="false">
      <c r="A54" s="57" t="s">
        <v>61</v>
      </c>
      <c r="B54" s="187" t="n">
        <v>242</v>
      </c>
      <c r="C54" s="188" t="n">
        <v>258</v>
      </c>
      <c r="D54" s="189" t="n">
        <v>19</v>
      </c>
      <c r="E54" s="53" t="n">
        <v>30</v>
      </c>
      <c r="F54" s="174" t="n">
        <v>1</v>
      </c>
      <c r="G54" s="190" t="n">
        <v>34</v>
      </c>
      <c r="H54" s="55" t="n">
        <v>41</v>
      </c>
      <c r="I54" s="191" t="n">
        <v>0</v>
      </c>
      <c r="J54" s="189" t="n">
        <v>39</v>
      </c>
      <c r="K54" s="164" t="n">
        <v>54</v>
      </c>
      <c r="L54" s="187" t="n">
        <v>147</v>
      </c>
      <c r="M54" s="188" t="n">
        <v>111</v>
      </c>
      <c r="N54" s="189" t="n">
        <v>58</v>
      </c>
      <c r="O54" s="164" t="n">
        <v>49</v>
      </c>
      <c r="P54" s="187" t="n">
        <v>62</v>
      </c>
      <c r="Q54" s="188" t="n">
        <v>59</v>
      </c>
      <c r="R54" s="165" t="n">
        <v>53</v>
      </c>
      <c r="S54" s="164" t="n">
        <v>58</v>
      </c>
      <c r="T54" s="170" t="n">
        <v>133</v>
      </c>
      <c r="U54" s="171" t="n">
        <v>129</v>
      </c>
      <c r="V54" s="172" t="n">
        <v>55</v>
      </c>
      <c r="W54" s="173" t="n">
        <v>160</v>
      </c>
      <c r="X54" s="176" t="n">
        <f aca="false">SUM(B54,D54,G54,J54,L54,N54,P54,R54,T54,V54)</f>
        <v>842</v>
      </c>
      <c r="Y54" s="166" t="n">
        <f aca="false">SUM(C54,E54,H54,K54,M54,O54,Q54,S54,U54,W54)</f>
        <v>949</v>
      </c>
      <c r="Z54" s="174" t="n">
        <f aca="false">SUM(F54,I54)</f>
        <v>1</v>
      </c>
    </row>
    <row r="55" customFormat="false" ht="12.75" hidden="false" customHeight="false" outlineLevel="0" collapsed="false">
      <c r="A55" s="57" t="s">
        <v>62</v>
      </c>
      <c r="B55" s="139" t="n">
        <v>44</v>
      </c>
      <c r="C55" s="163" t="n">
        <v>53</v>
      </c>
      <c r="D55" s="164" t="n">
        <v>7</v>
      </c>
      <c r="E55" s="165" t="n">
        <v>9</v>
      </c>
      <c r="F55" s="166" t="n">
        <v>2</v>
      </c>
      <c r="G55" s="167" t="n">
        <v>7</v>
      </c>
      <c r="H55" s="168" t="n">
        <v>14</v>
      </c>
      <c r="I55" s="169" t="n">
        <v>0</v>
      </c>
      <c r="J55" s="164" t="n">
        <v>4</v>
      </c>
      <c r="K55" s="164" t="n">
        <v>7</v>
      </c>
      <c r="L55" s="139" t="n">
        <v>26</v>
      </c>
      <c r="M55" s="163" t="n">
        <v>27</v>
      </c>
      <c r="N55" s="164" t="n">
        <v>10</v>
      </c>
      <c r="O55" s="164" t="n">
        <v>18</v>
      </c>
      <c r="P55" s="139" t="n">
        <v>16</v>
      </c>
      <c r="Q55" s="163" t="n">
        <v>24</v>
      </c>
      <c r="R55" s="165" t="n">
        <v>17</v>
      </c>
      <c r="S55" s="164" t="n">
        <v>17</v>
      </c>
      <c r="T55" s="175" t="n">
        <v>28</v>
      </c>
      <c r="U55" s="141" t="n">
        <v>13</v>
      </c>
      <c r="V55" s="172" t="n">
        <v>13</v>
      </c>
      <c r="W55" s="173" t="n">
        <v>27</v>
      </c>
      <c r="X55" s="176" t="n">
        <f aca="false">SUM(B55,D55,G55,J55,L55,N55,P55,R55,T55,V55)</f>
        <v>172</v>
      </c>
      <c r="Y55" s="166" t="n">
        <f aca="false">SUM(C55,E55,H55,K55,M55,O55,Q55,S55,U55,W55)</f>
        <v>209</v>
      </c>
      <c r="Z55" s="166" t="n">
        <f aca="false">SUM(F55,I55)</f>
        <v>2</v>
      </c>
    </row>
    <row r="56" customFormat="false" ht="12.75" hidden="false" customHeight="false" outlineLevel="0" collapsed="false">
      <c r="A56" s="117" t="s">
        <v>63</v>
      </c>
      <c r="B56" s="177" t="n">
        <v>410</v>
      </c>
      <c r="C56" s="178" t="n">
        <v>445</v>
      </c>
      <c r="D56" s="179" t="n">
        <v>82</v>
      </c>
      <c r="E56" s="180" t="n">
        <v>91</v>
      </c>
      <c r="F56" s="181" t="n">
        <v>2</v>
      </c>
      <c r="G56" s="182" t="n">
        <v>107</v>
      </c>
      <c r="H56" s="183" t="n">
        <v>113</v>
      </c>
      <c r="I56" s="184" t="n">
        <v>6</v>
      </c>
      <c r="J56" s="179" t="n">
        <v>130</v>
      </c>
      <c r="K56" s="179" t="n">
        <v>112</v>
      </c>
      <c r="L56" s="177" t="n">
        <v>298</v>
      </c>
      <c r="M56" s="178" t="n">
        <v>219</v>
      </c>
      <c r="N56" s="179" t="n">
        <v>137</v>
      </c>
      <c r="O56" s="179" t="n">
        <v>113</v>
      </c>
      <c r="P56" s="177" t="n">
        <v>122</v>
      </c>
      <c r="Q56" s="178" t="n">
        <v>124</v>
      </c>
      <c r="R56" s="180" t="n">
        <v>157</v>
      </c>
      <c r="S56" s="179" t="n">
        <v>122</v>
      </c>
      <c r="T56" s="175" t="n">
        <v>223</v>
      </c>
      <c r="U56" s="141" t="n">
        <v>180</v>
      </c>
      <c r="V56" s="185" t="n">
        <v>124</v>
      </c>
      <c r="W56" s="186" t="n">
        <v>215</v>
      </c>
      <c r="X56" s="66" t="n">
        <f aca="false">SUM(B56,D56,G56,J56,L56,N56,P56,R56,T56,V56)</f>
        <v>1790</v>
      </c>
      <c r="Y56" s="181" t="n">
        <f aca="false">SUM(C56,E56,H56,K56,M56,O56,Q56,S56,U56,W56)</f>
        <v>1734</v>
      </c>
      <c r="Z56" s="181" t="n">
        <f aca="false">SUM(F56,I56)</f>
        <v>8</v>
      </c>
    </row>
    <row r="57" customFormat="false" ht="12.75" hidden="false" customHeight="false" outlineLevel="0" collapsed="false">
      <c r="A57" s="57" t="s">
        <v>64</v>
      </c>
      <c r="B57" s="187" t="n">
        <v>76</v>
      </c>
      <c r="C57" s="188" t="n">
        <v>110</v>
      </c>
      <c r="D57" s="189" t="n">
        <v>14</v>
      </c>
      <c r="E57" s="53" t="n">
        <v>13</v>
      </c>
      <c r="F57" s="174" t="n">
        <v>0</v>
      </c>
      <c r="G57" s="190" t="n">
        <v>16</v>
      </c>
      <c r="H57" s="55" t="n">
        <v>14</v>
      </c>
      <c r="I57" s="191" t="n">
        <v>1</v>
      </c>
      <c r="J57" s="189" t="n">
        <v>23</v>
      </c>
      <c r="K57" s="164" t="n">
        <v>11</v>
      </c>
      <c r="L57" s="187" t="n">
        <v>54</v>
      </c>
      <c r="M57" s="188" t="n">
        <v>60</v>
      </c>
      <c r="N57" s="189" t="n">
        <v>22</v>
      </c>
      <c r="O57" s="164" t="n">
        <v>27</v>
      </c>
      <c r="P57" s="139" t="n">
        <v>25</v>
      </c>
      <c r="Q57" s="163" t="n">
        <v>28</v>
      </c>
      <c r="R57" s="165" t="n">
        <v>17</v>
      </c>
      <c r="S57" s="164" t="n">
        <v>25</v>
      </c>
      <c r="T57" s="170" t="n">
        <v>41</v>
      </c>
      <c r="U57" s="171" t="n">
        <v>50</v>
      </c>
      <c r="V57" s="172" t="n">
        <v>23</v>
      </c>
      <c r="W57" s="173" t="n">
        <v>43</v>
      </c>
      <c r="X57" s="176" t="n">
        <f aca="false">SUM(B57,D57,G57,J57,L57,N57,P57,R57,T57,V57)</f>
        <v>311</v>
      </c>
      <c r="Y57" s="166" t="n">
        <f aca="false">SUM(C57,E57,H57,K57,M57,O57,Q57,S57,U57,W57)</f>
        <v>381</v>
      </c>
      <c r="Z57" s="174" t="n">
        <f aca="false">SUM(F57,I57)</f>
        <v>1</v>
      </c>
    </row>
    <row r="58" customFormat="false" ht="12.75" hidden="false" customHeight="false" outlineLevel="0" collapsed="false">
      <c r="A58" s="57" t="s">
        <v>65</v>
      </c>
      <c r="B58" s="139" t="n">
        <v>198</v>
      </c>
      <c r="C58" s="163" t="n">
        <v>181</v>
      </c>
      <c r="D58" s="164" t="n">
        <v>28</v>
      </c>
      <c r="E58" s="165" t="n">
        <v>27</v>
      </c>
      <c r="F58" s="166" t="n">
        <v>0</v>
      </c>
      <c r="G58" s="167" t="n">
        <v>54</v>
      </c>
      <c r="H58" s="168" t="n">
        <v>46</v>
      </c>
      <c r="I58" s="169" t="n">
        <v>5</v>
      </c>
      <c r="J58" s="164" t="n">
        <v>49</v>
      </c>
      <c r="K58" s="164" t="n">
        <v>34</v>
      </c>
      <c r="L58" s="139" t="n">
        <v>117</v>
      </c>
      <c r="M58" s="163" t="n">
        <v>94</v>
      </c>
      <c r="N58" s="164" t="n">
        <v>59</v>
      </c>
      <c r="O58" s="164" t="n">
        <v>46</v>
      </c>
      <c r="P58" s="139" t="n">
        <v>81</v>
      </c>
      <c r="Q58" s="163" t="n">
        <v>52</v>
      </c>
      <c r="R58" s="165" t="n">
        <v>63</v>
      </c>
      <c r="S58" s="164" t="n">
        <v>43</v>
      </c>
      <c r="T58" s="175" t="n">
        <v>67</v>
      </c>
      <c r="U58" s="141" t="n">
        <v>62</v>
      </c>
      <c r="V58" s="172" t="n">
        <v>43</v>
      </c>
      <c r="W58" s="173" t="n">
        <v>106</v>
      </c>
      <c r="X58" s="176" t="n">
        <f aca="false">SUM(B58,D58,G58,J58,L58,N58,P58,R58,T58,V58)</f>
        <v>759</v>
      </c>
      <c r="Y58" s="166" t="n">
        <f aca="false">SUM(C58,E58,H58,K58,M58,O58,Q58,S58,U58,W58)</f>
        <v>691</v>
      </c>
      <c r="Z58" s="166" t="n">
        <f aca="false">SUM(F58,I58)</f>
        <v>5</v>
      </c>
    </row>
    <row r="59" customFormat="false" ht="12.75" hidden="false" customHeight="false" outlineLevel="0" collapsed="false">
      <c r="A59" s="117" t="s">
        <v>66</v>
      </c>
      <c r="B59" s="177" t="n">
        <v>19</v>
      </c>
      <c r="C59" s="178" t="n">
        <v>21</v>
      </c>
      <c r="D59" s="179" t="n">
        <v>2</v>
      </c>
      <c r="E59" s="180" t="n">
        <v>2</v>
      </c>
      <c r="F59" s="181" t="n">
        <v>0</v>
      </c>
      <c r="G59" s="182" t="n">
        <v>7</v>
      </c>
      <c r="H59" s="183" t="n">
        <v>2</v>
      </c>
      <c r="I59" s="184" t="n">
        <v>0</v>
      </c>
      <c r="J59" s="179" t="n">
        <v>5</v>
      </c>
      <c r="K59" s="179" t="n">
        <v>4</v>
      </c>
      <c r="L59" s="177" t="n">
        <v>6</v>
      </c>
      <c r="M59" s="178" t="n">
        <v>10</v>
      </c>
      <c r="N59" s="179" t="n">
        <v>4</v>
      </c>
      <c r="O59" s="179" t="n">
        <v>6</v>
      </c>
      <c r="P59" s="177" t="n">
        <v>3</v>
      </c>
      <c r="Q59" s="178" t="n">
        <v>4</v>
      </c>
      <c r="R59" s="180" t="n">
        <v>7</v>
      </c>
      <c r="S59" s="179" t="n">
        <v>0</v>
      </c>
      <c r="T59" s="175" t="n">
        <v>5</v>
      </c>
      <c r="U59" s="141" t="n">
        <v>10</v>
      </c>
      <c r="V59" s="185" t="n">
        <v>8</v>
      </c>
      <c r="W59" s="186" t="n">
        <v>16</v>
      </c>
      <c r="X59" s="66" t="n">
        <f aca="false">SUM(B59,D59,G59,J59,L59,N59,P59,R59,T59,V59)</f>
        <v>66</v>
      </c>
      <c r="Y59" s="181" t="n">
        <f aca="false">SUM(C59,E59,H59,K59,M59,O59,Q59,S59,U59,W59)</f>
        <v>75</v>
      </c>
      <c r="Z59" s="181" t="n">
        <f aca="false">SUM(F59,I59)</f>
        <v>0</v>
      </c>
    </row>
    <row r="60" customFormat="false" ht="12.75" hidden="false" customHeight="false" outlineLevel="0" collapsed="false">
      <c r="A60" s="57" t="s">
        <v>67</v>
      </c>
      <c r="B60" s="187" t="n">
        <v>92</v>
      </c>
      <c r="C60" s="188" t="n">
        <v>106</v>
      </c>
      <c r="D60" s="189" t="n">
        <v>10</v>
      </c>
      <c r="E60" s="53" t="n">
        <v>21</v>
      </c>
      <c r="F60" s="174" t="n">
        <v>1</v>
      </c>
      <c r="G60" s="190" t="n">
        <v>20</v>
      </c>
      <c r="H60" s="55" t="n">
        <v>30</v>
      </c>
      <c r="I60" s="191" t="n">
        <v>0</v>
      </c>
      <c r="J60" s="189" t="n">
        <v>11</v>
      </c>
      <c r="K60" s="164" t="n">
        <v>12</v>
      </c>
      <c r="L60" s="187" t="n">
        <v>77</v>
      </c>
      <c r="M60" s="188" t="n">
        <v>66</v>
      </c>
      <c r="N60" s="189" t="n">
        <v>39</v>
      </c>
      <c r="O60" s="164" t="n">
        <v>15</v>
      </c>
      <c r="P60" s="187" t="n">
        <v>41</v>
      </c>
      <c r="Q60" s="188" t="n">
        <v>36</v>
      </c>
      <c r="R60" s="165" t="n">
        <v>26</v>
      </c>
      <c r="S60" s="164" t="n">
        <v>25</v>
      </c>
      <c r="T60" s="170" t="n">
        <v>44</v>
      </c>
      <c r="U60" s="171" t="n">
        <v>44</v>
      </c>
      <c r="V60" s="172" t="n">
        <v>21</v>
      </c>
      <c r="W60" s="173" t="n">
        <v>58</v>
      </c>
      <c r="X60" s="176" t="n">
        <f aca="false">SUM(B60,D60,G60,J60,L60,N60,P60,R60,T60,V60)</f>
        <v>381</v>
      </c>
      <c r="Y60" s="166" t="n">
        <f aca="false">SUM(C60,E60,H60,K60,M60,O60,Q60,S60,U60,W60)</f>
        <v>413</v>
      </c>
      <c r="Z60" s="166" t="n">
        <f aca="false">SUM(F60,I60)</f>
        <v>1</v>
      </c>
    </row>
    <row r="61" customFormat="false" ht="12.75" hidden="false" customHeight="false" outlineLevel="0" collapsed="false">
      <c r="A61" s="57" t="s">
        <v>68</v>
      </c>
      <c r="B61" s="139" t="n">
        <v>114</v>
      </c>
      <c r="C61" s="163" t="n">
        <v>160</v>
      </c>
      <c r="D61" s="164" t="n">
        <v>17</v>
      </c>
      <c r="E61" s="165" t="n">
        <v>28</v>
      </c>
      <c r="F61" s="166" t="n">
        <v>1</v>
      </c>
      <c r="G61" s="167" t="n">
        <v>19</v>
      </c>
      <c r="H61" s="168" t="n">
        <v>28</v>
      </c>
      <c r="I61" s="169" t="n">
        <v>2</v>
      </c>
      <c r="J61" s="164" t="n">
        <v>21</v>
      </c>
      <c r="K61" s="164" t="n">
        <v>15</v>
      </c>
      <c r="L61" s="139" t="n">
        <v>59</v>
      </c>
      <c r="M61" s="163" t="n">
        <v>50</v>
      </c>
      <c r="N61" s="164" t="n">
        <v>21</v>
      </c>
      <c r="O61" s="164" t="n">
        <v>44</v>
      </c>
      <c r="P61" s="139" t="n">
        <v>33</v>
      </c>
      <c r="Q61" s="163" t="n">
        <v>46</v>
      </c>
      <c r="R61" s="165" t="n">
        <v>24</v>
      </c>
      <c r="S61" s="164" t="n">
        <v>28</v>
      </c>
      <c r="T61" s="175" t="n">
        <v>39</v>
      </c>
      <c r="U61" s="141" t="n">
        <v>37</v>
      </c>
      <c r="V61" s="172" t="n">
        <v>20</v>
      </c>
      <c r="W61" s="173" t="n">
        <v>60</v>
      </c>
      <c r="X61" s="176" t="n">
        <f aca="false">SUM(B61,D61,G61,J61,L61,N61,P61,R61,T61,V61)</f>
        <v>367</v>
      </c>
      <c r="Y61" s="166" t="n">
        <f aca="false">SUM(C61,E61,H61,K61,M61,O61,Q61,S61,U61,W61)</f>
        <v>496</v>
      </c>
      <c r="Z61" s="166" t="n">
        <f aca="false">SUM(F61,I61)</f>
        <v>3</v>
      </c>
    </row>
    <row r="62" customFormat="false" ht="12.75" hidden="false" customHeight="false" outlineLevel="0" collapsed="false">
      <c r="A62" s="117" t="s">
        <v>69</v>
      </c>
      <c r="B62" s="177" t="n">
        <v>130</v>
      </c>
      <c r="C62" s="178" t="n">
        <v>159</v>
      </c>
      <c r="D62" s="179" t="n">
        <v>14</v>
      </c>
      <c r="E62" s="180" t="n">
        <v>18</v>
      </c>
      <c r="F62" s="181" t="n">
        <v>0</v>
      </c>
      <c r="G62" s="182" t="n">
        <v>31</v>
      </c>
      <c r="H62" s="183" t="n">
        <v>37</v>
      </c>
      <c r="I62" s="184" t="n">
        <v>3</v>
      </c>
      <c r="J62" s="179" t="n">
        <v>18</v>
      </c>
      <c r="K62" s="179" t="n">
        <v>25</v>
      </c>
      <c r="L62" s="177" t="n">
        <v>79</v>
      </c>
      <c r="M62" s="178" t="n">
        <v>69</v>
      </c>
      <c r="N62" s="179" t="n">
        <v>36</v>
      </c>
      <c r="O62" s="179" t="n">
        <v>29</v>
      </c>
      <c r="P62" s="177" t="n">
        <v>38</v>
      </c>
      <c r="Q62" s="178" t="n">
        <v>49</v>
      </c>
      <c r="R62" s="180" t="n">
        <v>29</v>
      </c>
      <c r="S62" s="164" t="n">
        <v>32</v>
      </c>
      <c r="T62" s="175" t="n">
        <v>42</v>
      </c>
      <c r="U62" s="141" t="n">
        <v>64</v>
      </c>
      <c r="V62" s="185" t="n">
        <v>26</v>
      </c>
      <c r="W62" s="186" t="n">
        <v>57</v>
      </c>
      <c r="X62" s="66" t="n">
        <f aca="false">SUM(B62,D62,G62,J62,L62,N62,P62,R62,T62,V62)</f>
        <v>443</v>
      </c>
      <c r="Y62" s="181" t="n">
        <f aca="false">SUM(C62,E62,H62,K62,M62,O62,Q62,S62,U62,W62)</f>
        <v>539</v>
      </c>
      <c r="Z62" s="181" t="n">
        <f aca="false">SUM(F62,I62)</f>
        <v>3</v>
      </c>
    </row>
    <row r="63" customFormat="false" ht="12.75" hidden="false" customHeight="false" outlineLevel="0" collapsed="false">
      <c r="A63" s="57" t="s">
        <v>70</v>
      </c>
      <c r="B63" s="187" t="n">
        <v>180</v>
      </c>
      <c r="C63" s="188" t="n">
        <v>185</v>
      </c>
      <c r="D63" s="189" t="n">
        <v>23</v>
      </c>
      <c r="E63" s="53" t="n">
        <v>37</v>
      </c>
      <c r="F63" s="174" t="n">
        <v>3</v>
      </c>
      <c r="G63" s="190" t="n">
        <v>46</v>
      </c>
      <c r="H63" s="55" t="n">
        <v>53</v>
      </c>
      <c r="I63" s="191" t="n">
        <v>4</v>
      </c>
      <c r="J63" s="189" t="n">
        <v>47</v>
      </c>
      <c r="K63" s="164" t="n">
        <v>51</v>
      </c>
      <c r="L63" s="187" t="n">
        <v>111</v>
      </c>
      <c r="M63" s="188" t="n">
        <v>85</v>
      </c>
      <c r="N63" s="189" t="n">
        <v>58</v>
      </c>
      <c r="O63" s="164" t="n">
        <v>36</v>
      </c>
      <c r="P63" s="187" t="n">
        <v>57</v>
      </c>
      <c r="Q63" s="188" t="n">
        <v>50</v>
      </c>
      <c r="R63" s="165" t="n">
        <v>55</v>
      </c>
      <c r="S63" s="189" t="n">
        <v>40</v>
      </c>
      <c r="T63" s="170" t="n">
        <v>82</v>
      </c>
      <c r="U63" s="171" t="n">
        <v>60</v>
      </c>
      <c r="V63" s="172" t="n">
        <v>44</v>
      </c>
      <c r="W63" s="173" t="n">
        <v>71</v>
      </c>
      <c r="X63" s="176" t="n">
        <f aca="false">SUM(B63,D63,G63,J63,L63,N63,P63,R63,T63,V63)</f>
        <v>703</v>
      </c>
      <c r="Y63" s="166" t="n">
        <f aca="false">SUM(C63,E63,H63,K63,M63,O63,Q63,S63,U63,W63)</f>
        <v>668</v>
      </c>
      <c r="Z63" s="174" t="n">
        <f aca="false">SUM(F63,I63)</f>
        <v>7</v>
      </c>
    </row>
    <row r="64" customFormat="false" ht="12.75" hidden="false" customHeight="false" outlineLevel="0" collapsed="false">
      <c r="A64" s="57" t="s">
        <v>71</v>
      </c>
      <c r="B64" s="139" t="n">
        <v>153</v>
      </c>
      <c r="C64" s="163" t="n">
        <v>165</v>
      </c>
      <c r="D64" s="164" t="n">
        <v>15</v>
      </c>
      <c r="E64" s="165" t="n">
        <v>29</v>
      </c>
      <c r="F64" s="166" t="n">
        <v>4</v>
      </c>
      <c r="G64" s="167" t="n">
        <v>40</v>
      </c>
      <c r="H64" s="168" t="n">
        <v>46</v>
      </c>
      <c r="I64" s="169" t="n">
        <v>2</v>
      </c>
      <c r="J64" s="164" t="n">
        <v>41</v>
      </c>
      <c r="K64" s="164" t="n">
        <v>39</v>
      </c>
      <c r="L64" s="139" t="n">
        <v>89</v>
      </c>
      <c r="M64" s="163" t="n">
        <v>74</v>
      </c>
      <c r="N64" s="164" t="n">
        <v>23</v>
      </c>
      <c r="O64" s="164" t="n">
        <v>37</v>
      </c>
      <c r="P64" s="139" t="n">
        <v>46</v>
      </c>
      <c r="Q64" s="163" t="n">
        <v>45</v>
      </c>
      <c r="R64" s="165" t="n">
        <v>58</v>
      </c>
      <c r="S64" s="164" t="n">
        <v>32</v>
      </c>
      <c r="T64" s="175" t="n">
        <v>77</v>
      </c>
      <c r="U64" s="141" t="n">
        <v>42</v>
      </c>
      <c r="V64" s="172" t="n">
        <v>22</v>
      </c>
      <c r="W64" s="173" t="n">
        <v>57</v>
      </c>
      <c r="X64" s="176" t="n">
        <f aca="false">SUM(B64,D64,G64,J64,L64,N64,P64,R64,T64,V64)</f>
        <v>564</v>
      </c>
      <c r="Y64" s="166" t="n">
        <f aca="false">SUM(C64,E64,H64,K64,M64,O64,Q64,S64,U64,W64)</f>
        <v>566</v>
      </c>
      <c r="Z64" s="166" t="n">
        <f aca="false">SUM(F64,I64)</f>
        <v>6</v>
      </c>
    </row>
    <row r="65" customFormat="false" ht="12.75" hidden="false" customHeight="false" outlineLevel="0" collapsed="false">
      <c r="A65" s="117" t="s">
        <v>72</v>
      </c>
      <c r="B65" s="177" t="n">
        <v>671</v>
      </c>
      <c r="C65" s="178" t="n">
        <v>509</v>
      </c>
      <c r="D65" s="179" t="n">
        <v>105</v>
      </c>
      <c r="E65" s="180" t="n">
        <v>89</v>
      </c>
      <c r="F65" s="181" t="n">
        <v>4</v>
      </c>
      <c r="G65" s="182" t="n">
        <v>147</v>
      </c>
      <c r="H65" s="183" t="n">
        <v>139</v>
      </c>
      <c r="I65" s="184" t="n">
        <v>8</v>
      </c>
      <c r="J65" s="179" t="n">
        <v>129</v>
      </c>
      <c r="K65" s="179" t="n">
        <v>118</v>
      </c>
      <c r="L65" s="177" t="n">
        <v>366</v>
      </c>
      <c r="M65" s="178" t="n">
        <v>229</v>
      </c>
      <c r="N65" s="179" t="n">
        <v>179</v>
      </c>
      <c r="O65" s="179" t="n">
        <v>149</v>
      </c>
      <c r="P65" s="177" t="n">
        <v>220</v>
      </c>
      <c r="Q65" s="178" t="n">
        <v>179</v>
      </c>
      <c r="R65" s="180" t="n">
        <v>199</v>
      </c>
      <c r="S65" s="164" t="n">
        <v>134</v>
      </c>
      <c r="T65" s="175" t="n">
        <v>357</v>
      </c>
      <c r="U65" s="141" t="n">
        <v>265</v>
      </c>
      <c r="V65" s="185" t="n">
        <v>167</v>
      </c>
      <c r="W65" s="186" t="n">
        <v>350</v>
      </c>
      <c r="X65" s="66" t="n">
        <f aca="false">SUM(B65,D65,G65,J65,L65,N65,P65,R65,T65,V65)</f>
        <v>2540</v>
      </c>
      <c r="Y65" s="181" t="n">
        <f aca="false">SUM(C65,E65,H65,K65,M65,O65,Q65,S65,U65,W65)</f>
        <v>2161</v>
      </c>
      <c r="Z65" s="181" t="n">
        <f aca="false">SUM(F65,I65)</f>
        <v>12</v>
      </c>
    </row>
    <row r="66" customFormat="false" ht="12.75" hidden="false" customHeight="false" outlineLevel="0" collapsed="false">
      <c r="A66" s="57" t="s">
        <v>73</v>
      </c>
      <c r="B66" s="187" t="n">
        <v>167</v>
      </c>
      <c r="C66" s="188" t="n">
        <v>221</v>
      </c>
      <c r="D66" s="189" t="n">
        <v>19</v>
      </c>
      <c r="E66" s="53" t="n">
        <v>36</v>
      </c>
      <c r="F66" s="174" t="n">
        <v>1</v>
      </c>
      <c r="G66" s="190" t="n">
        <v>21</v>
      </c>
      <c r="H66" s="55" t="n">
        <v>52</v>
      </c>
      <c r="I66" s="191" t="n">
        <v>3</v>
      </c>
      <c r="J66" s="189" t="n">
        <v>31</v>
      </c>
      <c r="K66" s="164" t="n">
        <v>39</v>
      </c>
      <c r="L66" s="187" t="n">
        <v>105</v>
      </c>
      <c r="M66" s="188" t="n">
        <v>68</v>
      </c>
      <c r="N66" s="189" t="n">
        <v>40</v>
      </c>
      <c r="O66" s="164" t="n">
        <v>47</v>
      </c>
      <c r="P66" s="139" t="n">
        <v>52</v>
      </c>
      <c r="Q66" s="163" t="n">
        <v>44</v>
      </c>
      <c r="R66" s="165" t="n">
        <v>49</v>
      </c>
      <c r="S66" s="189" t="n">
        <v>37</v>
      </c>
      <c r="T66" s="170" t="n">
        <v>68</v>
      </c>
      <c r="U66" s="171" t="n">
        <v>62</v>
      </c>
      <c r="V66" s="172" t="n">
        <v>40</v>
      </c>
      <c r="W66" s="173" t="n">
        <v>115</v>
      </c>
      <c r="X66" s="176" t="n">
        <f aca="false">SUM(B66,D66,G66,J66,L66,N66,P66,R66,T66,V66)</f>
        <v>592</v>
      </c>
      <c r="Y66" s="166" t="n">
        <f aca="false">SUM(C66,E66,H66,K66,M66,O66,Q66,S66,U66,W66)</f>
        <v>721</v>
      </c>
      <c r="Z66" s="174" t="n">
        <f aca="false">SUM(F66,I66)</f>
        <v>4</v>
      </c>
    </row>
    <row r="67" customFormat="false" ht="12.75" hidden="false" customHeight="false" outlineLevel="0" collapsed="false">
      <c r="A67" s="57" t="s">
        <v>74</v>
      </c>
      <c r="B67" s="139" t="n">
        <v>1438</v>
      </c>
      <c r="C67" s="163" t="n">
        <v>1154</v>
      </c>
      <c r="D67" s="164" t="n">
        <v>223</v>
      </c>
      <c r="E67" s="165" t="n">
        <v>224</v>
      </c>
      <c r="F67" s="166" t="n">
        <v>13</v>
      </c>
      <c r="G67" s="167" t="n">
        <v>345</v>
      </c>
      <c r="H67" s="168" t="n">
        <v>265</v>
      </c>
      <c r="I67" s="169" t="n">
        <v>14</v>
      </c>
      <c r="J67" s="164" t="n">
        <v>339</v>
      </c>
      <c r="K67" s="164" t="n">
        <v>270</v>
      </c>
      <c r="L67" s="139" t="n">
        <v>925</v>
      </c>
      <c r="M67" s="163" t="n">
        <v>620</v>
      </c>
      <c r="N67" s="164" t="n">
        <v>390</v>
      </c>
      <c r="O67" s="164" t="n">
        <v>281</v>
      </c>
      <c r="P67" s="139" t="n">
        <v>421</v>
      </c>
      <c r="Q67" s="163" t="n">
        <v>358</v>
      </c>
      <c r="R67" s="165" t="n">
        <v>391</v>
      </c>
      <c r="S67" s="164" t="n">
        <v>331</v>
      </c>
      <c r="T67" s="175" t="n">
        <v>778</v>
      </c>
      <c r="U67" s="141" t="n">
        <v>435</v>
      </c>
      <c r="V67" s="172" t="n">
        <v>354</v>
      </c>
      <c r="W67" s="173" t="n">
        <v>637</v>
      </c>
      <c r="X67" s="176" t="n">
        <f aca="false">SUM(B67,D67,G67,J67,L67,N67,P67,R67,T67,V67)</f>
        <v>5604</v>
      </c>
      <c r="Y67" s="166" t="n">
        <f aca="false">SUM(C67,E67,H67,K67,M67,O67,Q67,S67,U67,W67)</f>
        <v>4575</v>
      </c>
      <c r="Z67" s="166" t="n">
        <f aca="false">SUM(F67,I67)</f>
        <v>27</v>
      </c>
    </row>
    <row r="68" customFormat="false" ht="12.75" hidden="false" customHeight="false" outlineLevel="0" collapsed="false">
      <c r="A68" s="117" t="s">
        <v>75</v>
      </c>
      <c r="B68" s="177" t="n">
        <v>79</v>
      </c>
      <c r="C68" s="178" t="n">
        <v>88</v>
      </c>
      <c r="D68" s="179" t="n">
        <v>11</v>
      </c>
      <c r="E68" s="180" t="n">
        <v>19</v>
      </c>
      <c r="F68" s="181" t="n">
        <v>1</v>
      </c>
      <c r="G68" s="182" t="n">
        <v>21</v>
      </c>
      <c r="H68" s="183" t="n">
        <v>15</v>
      </c>
      <c r="I68" s="184" t="n">
        <v>0</v>
      </c>
      <c r="J68" s="179" t="n">
        <v>16</v>
      </c>
      <c r="K68" s="179" t="n">
        <v>24</v>
      </c>
      <c r="L68" s="177" t="n">
        <v>49</v>
      </c>
      <c r="M68" s="178" t="n">
        <v>32</v>
      </c>
      <c r="N68" s="179" t="n">
        <v>24</v>
      </c>
      <c r="O68" s="179" t="n">
        <v>22</v>
      </c>
      <c r="P68" s="177" t="n">
        <v>23</v>
      </c>
      <c r="Q68" s="178" t="n">
        <v>33</v>
      </c>
      <c r="R68" s="180" t="n">
        <v>21</v>
      </c>
      <c r="S68" s="164" t="n">
        <v>14</v>
      </c>
      <c r="T68" s="175" t="n">
        <v>46</v>
      </c>
      <c r="U68" s="141" t="n">
        <v>32</v>
      </c>
      <c r="V68" s="185" t="n">
        <v>25</v>
      </c>
      <c r="W68" s="186" t="n">
        <v>37</v>
      </c>
      <c r="X68" s="66" t="n">
        <f aca="false">SUM(B68,D68,G68,J68,L68,N68,P68,R68,T68,V68)</f>
        <v>315</v>
      </c>
      <c r="Y68" s="181" t="n">
        <f aca="false">SUM(C68,E68,H68,K68,M68,O68,Q68,S68,U68,W68)</f>
        <v>316</v>
      </c>
      <c r="Z68" s="181" t="n">
        <f aca="false">SUM(F68,I68)</f>
        <v>1</v>
      </c>
    </row>
    <row r="69" customFormat="false" ht="12.75" hidden="false" customHeight="false" outlineLevel="0" collapsed="false">
      <c r="A69" s="192" t="s">
        <v>76</v>
      </c>
      <c r="B69" s="177" t="n">
        <v>1644</v>
      </c>
      <c r="C69" s="178" t="n">
        <v>1795</v>
      </c>
      <c r="D69" s="193" t="n">
        <v>232</v>
      </c>
      <c r="E69" s="194" t="n">
        <v>284</v>
      </c>
      <c r="F69" s="195" t="n">
        <v>8</v>
      </c>
      <c r="G69" s="196" t="n">
        <v>366</v>
      </c>
      <c r="H69" s="197" t="n">
        <v>414</v>
      </c>
      <c r="I69" s="198" t="n">
        <v>28</v>
      </c>
      <c r="J69" s="193" t="n">
        <v>400</v>
      </c>
      <c r="K69" s="193" t="n">
        <v>348</v>
      </c>
      <c r="L69" s="177" t="n">
        <v>1080</v>
      </c>
      <c r="M69" s="178" t="n">
        <v>828</v>
      </c>
      <c r="N69" s="193" t="n">
        <v>581</v>
      </c>
      <c r="O69" s="193" t="n">
        <v>561</v>
      </c>
      <c r="P69" s="199" t="n">
        <v>700</v>
      </c>
      <c r="Q69" s="199" t="n">
        <v>571</v>
      </c>
      <c r="R69" s="194" t="n">
        <v>519</v>
      </c>
      <c r="S69" s="200" t="n">
        <v>449</v>
      </c>
      <c r="T69" s="47" t="n">
        <v>924</v>
      </c>
      <c r="U69" s="201" t="n">
        <v>752</v>
      </c>
      <c r="V69" s="202" t="n">
        <v>624</v>
      </c>
      <c r="W69" s="203" t="n">
        <v>1124</v>
      </c>
      <c r="X69" s="66" t="n">
        <f aca="false">SUM(B69,D69,G69,J69,L69,N69,P69,R69,T69,V69)</f>
        <v>7070</v>
      </c>
      <c r="Y69" s="181" t="n">
        <f aca="false">SUM(C69,E69,H69,K69,M69,O69,Q69,S69,U69,W69)</f>
        <v>7126</v>
      </c>
      <c r="Z69" s="174" t="n">
        <f aca="false">SUM(F69,I69)</f>
        <v>36</v>
      </c>
    </row>
    <row r="70" customFormat="false" ht="12.75" hidden="false" customHeight="false" outlineLevel="0" collapsed="false">
      <c r="A70" s="204" t="s">
        <v>77</v>
      </c>
      <c r="B70" s="139" t="n">
        <v>53421</v>
      </c>
      <c r="C70" s="139" t="n">
        <v>41070</v>
      </c>
      <c r="D70" s="205" t="n">
        <v>7344</v>
      </c>
      <c r="E70" s="205" t="n">
        <v>6243</v>
      </c>
      <c r="F70" s="205" t="n">
        <v>354</v>
      </c>
      <c r="G70" s="20" t="n">
        <v>12548</v>
      </c>
      <c r="H70" s="20" t="n">
        <v>9610</v>
      </c>
      <c r="I70" s="20" t="n">
        <v>667</v>
      </c>
      <c r="J70" s="205" t="n">
        <f aca="false">SUM(J3:J69)</f>
        <v>11987</v>
      </c>
      <c r="K70" s="205" t="n">
        <f aca="false">SUM(K3:K69)</f>
        <v>8399</v>
      </c>
      <c r="L70" s="139" t="n">
        <f aca="false">SUM(L3:L69)</f>
        <v>43748</v>
      </c>
      <c r="M70" s="139" t="n">
        <f aca="false">SUM(M3:M69)</f>
        <v>22554</v>
      </c>
      <c r="N70" s="164" t="n">
        <f aca="false">SUM(N3:N69)</f>
        <v>16177</v>
      </c>
      <c r="O70" s="164" t="n">
        <f aca="false">SUM(O3:O69)</f>
        <v>11642</v>
      </c>
      <c r="P70" s="139" t="n">
        <f aca="false">SUM(P3:P69)</f>
        <v>20111</v>
      </c>
      <c r="Q70" s="139" t="n">
        <f aca="false">SUM(Q3:Q69)</f>
        <v>13883</v>
      </c>
      <c r="R70" s="164" t="n">
        <f aca="false">SUM(R3:R69)</f>
        <v>16410</v>
      </c>
      <c r="S70" s="164" t="n">
        <f aca="false">SUM(S3:S69)</f>
        <v>11780</v>
      </c>
      <c r="T70" s="164" t="n">
        <f aca="false">SUM(T3:T69)</f>
        <v>29168</v>
      </c>
      <c r="U70" s="164" t="n">
        <f aca="false">SUM(U3:U69)</f>
        <v>18517</v>
      </c>
      <c r="V70" s="164" t="n">
        <f aca="false">SUM(V3:V69)</f>
        <v>15371</v>
      </c>
      <c r="W70" s="164" t="n">
        <f aca="false">SUM(W3:W69)</f>
        <v>22741</v>
      </c>
      <c r="X70" s="189" t="n">
        <f aca="false">SUM(B70,D70,G70,J70,L70,N70,P70,R70,T70,V70)</f>
        <v>226285</v>
      </c>
      <c r="Y70" s="164" t="n">
        <f aca="false">SUM(C70,E70,H70,K70,M70,O70,Q70,S70,U70,W70)</f>
        <v>166439</v>
      </c>
      <c r="Z70" s="189" t="n">
        <f aca="false">SUM(F70,I70)</f>
        <v>1021</v>
      </c>
    </row>
  </sheetData>
  <mergeCells count="11">
    <mergeCell ref="B1:C1"/>
    <mergeCell ref="D1:E1"/>
    <mergeCell ref="G1:I1"/>
    <mergeCell ref="J1:K1"/>
    <mergeCell ref="L1:M1"/>
    <mergeCell ref="N1:O1"/>
    <mergeCell ref="P1:Q1"/>
    <mergeCell ref="R1:S1"/>
    <mergeCell ref="T1:U1"/>
    <mergeCell ref="V1:W1"/>
    <mergeCell ref="X1:Z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7" min="2" style="3" width="12.7"/>
    <col collapsed="false" customWidth="false" hidden="false" outlineLevel="0" max="8" min="8" style="2" width="9.14"/>
    <col collapsed="false" customWidth="true" hidden="false" outlineLevel="0" max="9" min="9" style="2" width="16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206" t="s">
        <v>2</v>
      </c>
      <c r="B1" s="206" t="s">
        <v>123</v>
      </c>
      <c r="C1" s="206" t="s">
        <v>124</v>
      </c>
      <c r="D1" s="206" t="s">
        <v>125</v>
      </c>
      <c r="E1" s="206" t="s">
        <v>126</v>
      </c>
      <c r="F1" s="206" t="s">
        <v>127</v>
      </c>
      <c r="G1" s="206" t="s">
        <v>128</v>
      </c>
      <c r="H1" s="206" t="s">
        <v>129</v>
      </c>
    </row>
    <row r="2" customFormat="false" ht="12.75" hidden="false" customHeight="false" outlineLevel="0" collapsed="false">
      <c r="A2" s="2" t="s">
        <v>10</v>
      </c>
      <c r="B2" s="207" t="n">
        <v>5669</v>
      </c>
      <c r="C2" s="207" t="n">
        <v>10067</v>
      </c>
      <c r="D2" s="207" t="n">
        <v>9610</v>
      </c>
      <c r="E2" s="207" t="n">
        <v>10780</v>
      </c>
      <c r="F2" s="207" t="n">
        <v>13662</v>
      </c>
      <c r="G2" s="207" t="n">
        <v>12410</v>
      </c>
      <c r="H2" s="207" t="n">
        <v>8825</v>
      </c>
    </row>
    <row r="3" customFormat="false" ht="12.75" hidden="false" customHeight="false" outlineLevel="0" collapsed="false">
      <c r="A3" s="2" t="s">
        <v>11</v>
      </c>
      <c r="B3" s="207" t="n">
        <v>74696</v>
      </c>
      <c r="C3" s="207" t="n">
        <v>183398</v>
      </c>
      <c r="D3" s="207" t="n">
        <v>155934</v>
      </c>
      <c r="E3" s="207" t="n">
        <v>127019</v>
      </c>
      <c r="F3" s="207" t="n">
        <v>150462</v>
      </c>
      <c r="G3" s="207" t="n">
        <v>134044</v>
      </c>
      <c r="H3" s="207" t="n">
        <v>97590</v>
      </c>
    </row>
    <row r="4" customFormat="false" ht="12.75" hidden="false" customHeight="false" outlineLevel="0" collapsed="false">
      <c r="A4" s="2" t="s">
        <v>12</v>
      </c>
      <c r="B4" s="207" t="n">
        <v>2828</v>
      </c>
      <c r="C4" s="207" t="n">
        <v>5506</v>
      </c>
      <c r="D4" s="207" t="n">
        <v>6116</v>
      </c>
      <c r="E4" s="207" t="n">
        <v>6746</v>
      </c>
      <c r="F4" s="207" t="n">
        <v>8424</v>
      </c>
      <c r="G4" s="207" t="n">
        <v>7634</v>
      </c>
      <c r="H4" s="207" t="n">
        <v>5393</v>
      </c>
    </row>
    <row r="5" customFormat="false" ht="12.75" hidden="false" customHeight="false" outlineLevel="0" collapsed="false">
      <c r="A5" s="2" t="s">
        <v>13</v>
      </c>
      <c r="B5" s="207" t="n">
        <v>7515</v>
      </c>
      <c r="C5" s="207" t="n">
        <v>15946</v>
      </c>
      <c r="D5" s="207" t="n">
        <v>17205</v>
      </c>
      <c r="E5" s="207" t="n">
        <v>16479</v>
      </c>
      <c r="F5" s="207" t="n">
        <v>21952</v>
      </c>
      <c r="G5" s="207" t="n">
        <v>19368</v>
      </c>
      <c r="H5" s="207" t="n">
        <v>13952</v>
      </c>
    </row>
    <row r="6" customFormat="false" ht="12.75" hidden="false" customHeight="false" outlineLevel="0" collapsed="false">
      <c r="A6" s="2" t="s">
        <v>14</v>
      </c>
      <c r="B6" s="207" t="n">
        <v>2279</v>
      </c>
      <c r="C6" s="207" t="n">
        <v>4332</v>
      </c>
      <c r="D6" s="207" t="n">
        <v>4370</v>
      </c>
      <c r="E6" s="207" t="n">
        <v>5129</v>
      </c>
      <c r="F6" s="207" t="n">
        <v>6528</v>
      </c>
      <c r="G6" s="207" t="n">
        <v>5610</v>
      </c>
      <c r="H6" s="207" t="n">
        <v>4345</v>
      </c>
    </row>
    <row r="7" customFormat="false" ht="12.75" hidden="false" customHeight="false" outlineLevel="0" collapsed="false">
      <c r="A7" s="2" t="s">
        <v>15</v>
      </c>
      <c r="B7" s="207" t="n">
        <v>21800</v>
      </c>
      <c r="C7" s="207" t="n">
        <v>41203</v>
      </c>
      <c r="D7" s="207" t="n">
        <v>41005</v>
      </c>
      <c r="E7" s="207" t="n">
        <v>42478</v>
      </c>
      <c r="F7" s="207" t="n">
        <v>50313</v>
      </c>
      <c r="G7" s="207" t="n">
        <v>39571</v>
      </c>
      <c r="H7" s="207" t="n">
        <v>28184</v>
      </c>
    </row>
    <row r="8" customFormat="false" ht="12.75" hidden="false" customHeight="false" outlineLevel="0" collapsed="false">
      <c r="A8" s="2" t="s">
        <v>16</v>
      </c>
      <c r="B8" s="207" t="n">
        <v>5649</v>
      </c>
      <c r="C8" s="207" t="n">
        <v>10654</v>
      </c>
      <c r="D8" s="207" t="n">
        <v>11800</v>
      </c>
      <c r="E8" s="207" t="n">
        <v>12118</v>
      </c>
      <c r="F8" s="207" t="n">
        <v>14026</v>
      </c>
      <c r="G8" s="207" t="n">
        <v>13328</v>
      </c>
      <c r="H8" s="207" t="n">
        <v>9872</v>
      </c>
    </row>
    <row r="9" customFormat="false" ht="12.75" hidden="false" customHeight="false" outlineLevel="0" collapsed="false">
      <c r="A9" s="2" t="s">
        <v>17</v>
      </c>
      <c r="B9" s="207" t="n">
        <v>2403</v>
      </c>
      <c r="C9" s="207" t="n">
        <v>5167</v>
      </c>
      <c r="D9" s="207" t="n">
        <v>5239</v>
      </c>
      <c r="E9" s="207" t="n">
        <v>5720</v>
      </c>
      <c r="F9" s="207" t="n">
        <v>7329</v>
      </c>
      <c r="G9" s="207" t="n">
        <v>6414</v>
      </c>
      <c r="H9" s="207" t="n">
        <v>5010</v>
      </c>
    </row>
    <row r="10" customFormat="false" ht="12.75" hidden="false" customHeight="false" outlineLevel="0" collapsed="false">
      <c r="A10" s="2" t="s">
        <v>18</v>
      </c>
      <c r="B10" s="207" t="n">
        <v>38921</v>
      </c>
      <c r="C10" s="207" t="n">
        <v>68256</v>
      </c>
      <c r="D10" s="207" t="n">
        <v>71608</v>
      </c>
      <c r="E10" s="207" t="n">
        <v>75725</v>
      </c>
      <c r="F10" s="207" t="n">
        <v>94374</v>
      </c>
      <c r="G10" s="207" t="n">
        <v>74578</v>
      </c>
      <c r="H10" s="207" t="n">
        <v>52590</v>
      </c>
    </row>
    <row r="11" customFormat="false" ht="12.75" hidden="false" customHeight="false" outlineLevel="0" collapsed="false">
      <c r="A11" s="2" t="s">
        <v>19</v>
      </c>
      <c r="B11" s="207" t="n">
        <v>11225</v>
      </c>
      <c r="C11" s="207" t="n">
        <v>19201</v>
      </c>
      <c r="D11" s="207" t="n">
        <v>20760</v>
      </c>
      <c r="E11" s="207" t="n">
        <v>21471</v>
      </c>
      <c r="F11" s="207" t="n">
        <v>25844</v>
      </c>
      <c r="G11" s="207" t="n">
        <v>21635</v>
      </c>
      <c r="H11" s="207" t="n">
        <v>15081</v>
      </c>
    </row>
    <row r="12" customFormat="false" ht="12.75" hidden="false" customHeight="false" outlineLevel="0" collapsed="false">
      <c r="A12" s="2" t="s">
        <v>20</v>
      </c>
      <c r="B12" s="207" t="n">
        <v>6227</v>
      </c>
      <c r="C12" s="207" t="n">
        <v>11575</v>
      </c>
      <c r="D12" s="207" t="n">
        <v>11890</v>
      </c>
      <c r="E12" s="207" t="n">
        <v>13215</v>
      </c>
      <c r="F12" s="207" t="n">
        <v>15613</v>
      </c>
      <c r="G12" s="207" t="n">
        <v>15941</v>
      </c>
      <c r="H12" s="207" t="n">
        <v>11070</v>
      </c>
    </row>
    <row r="13" customFormat="false" ht="12.75" hidden="false" customHeight="false" outlineLevel="0" collapsed="false">
      <c r="A13" s="2" t="s">
        <v>21</v>
      </c>
      <c r="B13" s="207" t="n">
        <v>143</v>
      </c>
      <c r="C13" s="207" t="n">
        <v>344</v>
      </c>
      <c r="D13" s="207" t="n">
        <v>370</v>
      </c>
      <c r="E13" s="207" t="n">
        <v>394</v>
      </c>
      <c r="F13" s="207" t="n">
        <v>642</v>
      </c>
      <c r="G13" s="207" t="n">
        <v>623</v>
      </c>
      <c r="H13" s="207" t="n">
        <v>475</v>
      </c>
    </row>
    <row r="14" customFormat="false" ht="12.75" hidden="false" customHeight="false" outlineLevel="0" collapsed="false">
      <c r="A14" s="2" t="s">
        <v>22</v>
      </c>
      <c r="B14" s="207" t="n">
        <v>2844</v>
      </c>
      <c r="C14" s="207" t="n">
        <v>5833</v>
      </c>
      <c r="D14" s="207" t="n">
        <v>6366</v>
      </c>
      <c r="E14" s="207" t="n">
        <v>7257</v>
      </c>
      <c r="F14" s="207" t="n">
        <v>8709</v>
      </c>
      <c r="G14" s="207" t="n">
        <v>7552</v>
      </c>
      <c r="H14" s="207" t="n">
        <v>5098</v>
      </c>
    </row>
    <row r="15" customFormat="false" ht="12.75" hidden="false" customHeight="false" outlineLevel="0" collapsed="false">
      <c r="A15" s="2" t="s">
        <v>23</v>
      </c>
      <c r="B15" s="207" t="n">
        <v>17153</v>
      </c>
      <c r="C15" s="207" t="n">
        <v>24624</v>
      </c>
      <c r="D15" s="207" t="n">
        <v>13718</v>
      </c>
      <c r="E15" s="207" t="n">
        <v>12850</v>
      </c>
      <c r="F15" s="207" t="n">
        <v>14433</v>
      </c>
      <c r="G15" s="207" t="n">
        <v>12766</v>
      </c>
      <c r="H15" s="207" t="n">
        <v>9492</v>
      </c>
    </row>
    <row r="16" customFormat="false" ht="12.75" hidden="false" customHeight="false" outlineLevel="0" collapsed="false">
      <c r="A16" s="2" t="s">
        <v>24</v>
      </c>
      <c r="B16" s="207" t="n">
        <v>35923</v>
      </c>
      <c r="C16" s="207" t="n">
        <v>58068</v>
      </c>
      <c r="D16" s="207" t="n">
        <v>57584</v>
      </c>
      <c r="E16" s="207" t="n">
        <v>61766</v>
      </c>
      <c r="F16" s="207" t="n">
        <v>69906</v>
      </c>
      <c r="G16" s="207" t="n">
        <v>53925</v>
      </c>
      <c r="H16" s="207" t="n">
        <v>37744</v>
      </c>
    </row>
    <row r="17" customFormat="false" ht="12.75" hidden="false" customHeight="false" outlineLevel="0" collapsed="false">
      <c r="A17" s="2" t="s">
        <v>25</v>
      </c>
      <c r="B17" s="207" t="n">
        <v>1763</v>
      </c>
      <c r="C17" s="207" t="n">
        <v>3388</v>
      </c>
      <c r="D17" s="207" t="n">
        <v>3205</v>
      </c>
      <c r="E17" s="207" t="n">
        <v>3607</v>
      </c>
      <c r="F17" s="207" t="n">
        <v>4418</v>
      </c>
      <c r="G17" s="207" t="n">
        <v>4049</v>
      </c>
      <c r="H17" s="207" t="n">
        <v>3024</v>
      </c>
    </row>
    <row r="18" customFormat="false" ht="12.75" hidden="false" customHeight="false" outlineLevel="0" collapsed="false">
      <c r="A18" s="2" t="s">
        <v>26</v>
      </c>
      <c r="B18" s="207" t="n">
        <v>3229</v>
      </c>
      <c r="C18" s="207" t="n">
        <v>6427</v>
      </c>
      <c r="D18" s="207" t="n">
        <v>6756</v>
      </c>
      <c r="E18" s="207" t="n">
        <v>7974</v>
      </c>
      <c r="F18" s="207" t="n">
        <v>9385</v>
      </c>
      <c r="G18" s="207" t="n">
        <v>8250</v>
      </c>
      <c r="H18" s="207" t="n">
        <v>6089</v>
      </c>
    </row>
    <row r="19" customFormat="false" ht="12.75" hidden="false" customHeight="false" outlineLevel="0" collapsed="false">
      <c r="A19" s="2" t="s">
        <v>27</v>
      </c>
      <c r="B19" s="207" t="n">
        <v>1729</v>
      </c>
      <c r="C19" s="207" t="n">
        <v>3311</v>
      </c>
      <c r="D19" s="207" t="n">
        <v>3160</v>
      </c>
      <c r="E19" s="207" t="n">
        <v>3412</v>
      </c>
      <c r="F19" s="207" t="n">
        <v>3890</v>
      </c>
      <c r="G19" s="207" t="n">
        <v>3619</v>
      </c>
      <c r="H19" s="207" t="n">
        <v>2704</v>
      </c>
    </row>
    <row r="20" customFormat="false" ht="12.75" hidden="false" customHeight="false" outlineLevel="0" collapsed="false">
      <c r="A20" s="2" t="s">
        <v>28</v>
      </c>
      <c r="B20" s="207" t="n">
        <v>3347</v>
      </c>
      <c r="C20" s="207" t="n">
        <v>5761</v>
      </c>
      <c r="D20" s="207" t="n">
        <v>5556</v>
      </c>
      <c r="E20" s="207" t="n">
        <v>5786</v>
      </c>
      <c r="F20" s="207" t="n">
        <v>6966</v>
      </c>
      <c r="G20" s="207" t="n">
        <v>6392</v>
      </c>
      <c r="H20" s="207" t="n">
        <v>4687</v>
      </c>
    </row>
    <row r="21" customFormat="false" ht="12.75" hidden="false" customHeight="false" outlineLevel="0" collapsed="false">
      <c r="A21" s="2" t="s">
        <v>29</v>
      </c>
      <c r="B21" s="207" t="n">
        <v>3948</v>
      </c>
      <c r="C21" s="207" t="n">
        <v>7119</v>
      </c>
      <c r="D21" s="207" t="n">
        <v>7257</v>
      </c>
      <c r="E21" s="207" t="n">
        <v>7859</v>
      </c>
      <c r="F21" s="207" t="n">
        <v>9907</v>
      </c>
      <c r="G21" s="207" t="n">
        <v>9400</v>
      </c>
      <c r="H21" s="207" t="n">
        <v>6941</v>
      </c>
    </row>
    <row r="22" customFormat="false" ht="12.75" hidden="false" customHeight="false" outlineLevel="0" collapsed="false">
      <c r="A22" s="2" t="s">
        <v>30</v>
      </c>
      <c r="B22" s="207" t="n">
        <v>14446</v>
      </c>
      <c r="C22" s="207" t="n">
        <v>29745</v>
      </c>
      <c r="D22" s="207" t="n">
        <v>30495</v>
      </c>
      <c r="E22" s="207" t="n">
        <v>28732</v>
      </c>
      <c r="F22" s="207" t="n">
        <v>31468</v>
      </c>
      <c r="G22" s="207" t="n">
        <v>27501</v>
      </c>
      <c r="H22" s="207" t="n">
        <v>21264</v>
      </c>
    </row>
    <row r="23" customFormat="false" ht="12.75" hidden="false" customHeight="false" outlineLevel="0" collapsed="false">
      <c r="A23" s="2" t="s">
        <v>31</v>
      </c>
      <c r="B23" s="207" t="n">
        <v>14827</v>
      </c>
      <c r="C23" s="207" t="n">
        <v>33890</v>
      </c>
      <c r="D23" s="207" t="n">
        <v>32246</v>
      </c>
      <c r="E23" s="207" t="n">
        <v>30106</v>
      </c>
      <c r="F23" s="207" t="n">
        <v>34028</v>
      </c>
      <c r="G23" s="207" t="n">
        <v>28138</v>
      </c>
      <c r="H23" s="207" t="n">
        <v>17880</v>
      </c>
    </row>
    <row r="24" customFormat="false" ht="12.75" hidden="false" customHeight="false" outlineLevel="0" collapsed="false">
      <c r="A24" s="2" t="s">
        <v>32</v>
      </c>
      <c r="B24" s="207" t="n">
        <v>37420</v>
      </c>
      <c r="C24" s="207" t="n">
        <v>70291</v>
      </c>
      <c r="D24" s="207" t="n">
        <v>69087</v>
      </c>
      <c r="E24" s="207" t="n">
        <v>62404</v>
      </c>
      <c r="F24" s="207" t="n">
        <v>72050</v>
      </c>
      <c r="G24" s="207" t="n">
        <v>57472</v>
      </c>
      <c r="H24" s="207" t="n">
        <v>39812</v>
      </c>
    </row>
    <row r="25" customFormat="false" ht="12.75" hidden="false" customHeight="false" outlineLevel="0" collapsed="false">
      <c r="A25" s="2" t="s">
        <v>33</v>
      </c>
      <c r="B25" s="207" t="n">
        <v>1481</v>
      </c>
      <c r="C25" s="207" t="n">
        <v>2586</v>
      </c>
      <c r="D25" s="207" t="n">
        <v>2679</v>
      </c>
      <c r="E25" s="207" t="n">
        <v>3128</v>
      </c>
      <c r="F25" s="207" t="n">
        <v>4055</v>
      </c>
      <c r="G25" s="207" t="n">
        <v>3546</v>
      </c>
      <c r="H25" s="207" t="n">
        <v>2608</v>
      </c>
    </row>
    <row r="26" customFormat="false" ht="12.75" hidden="false" customHeight="false" outlineLevel="0" collapsed="false">
      <c r="A26" s="2" t="s">
        <v>34</v>
      </c>
      <c r="B26" s="207" t="n">
        <v>14436</v>
      </c>
      <c r="C26" s="207" t="n">
        <v>28668</v>
      </c>
      <c r="D26" s="207" t="n">
        <v>27848</v>
      </c>
      <c r="E26" s="207" t="n">
        <v>26992</v>
      </c>
      <c r="F26" s="207" t="n">
        <v>31491</v>
      </c>
      <c r="G26" s="207" t="n">
        <v>28598</v>
      </c>
      <c r="H26" s="207" t="n">
        <v>18999</v>
      </c>
    </row>
    <row r="27" customFormat="false" ht="12.75" hidden="false" customHeight="false" outlineLevel="0" collapsed="false">
      <c r="A27" s="2" t="s">
        <v>35</v>
      </c>
      <c r="B27" s="207" t="n">
        <v>5104</v>
      </c>
      <c r="C27" s="207" t="n">
        <v>10754</v>
      </c>
      <c r="D27" s="207" t="n">
        <v>11698</v>
      </c>
      <c r="E27" s="207" t="n">
        <v>12730</v>
      </c>
      <c r="F27" s="207" t="n">
        <v>15047</v>
      </c>
      <c r="G27" s="207" t="n">
        <v>14153</v>
      </c>
      <c r="H27" s="207" t="n">
        <v>9493</v>
      </c>
    </row>
    <row r="28" customFormat="false" ht="12.75" hidden="false" customHeight="false" outlineLevel="0" collapsed="false">
      <c r="A28" s="2" t="s">
        <v>36</v>
      </c>
      <c r="B28" s="207" t="n">
        <v>142</v>
      </c>
      <c r="C28" s="207" t="n">
        <v>288</v>
      </c>
      <c r="D28" s="207" t="n">
        <v>354</v>
      </c>
      <c r="E28" s="207" t="n">
        <v>453</v>
      </c>
      <c r="F28" s="207" t="n">
        <v>748</v>
      </c>
      <c r="G28" s="207" t="n">
        <v>792</v>
      </c>
      <c r="H28" s="207" t="n">
        <v>563</v>
      </c>
    </row>
    <row r="29" customFormat="false" ht="12.75" hidden="false" customHeight="false" outlineLevel="0" collapsed="false">
      <c r="A29" s="2" t="s">
        <v>37</v>
      </c>
      <c r="B29" s="207" t="n">
        <v>7198</v>
      </c>
      <c r="C29" s="207" t="n">
        <v>14136</v>
      </c>
      <c r="D29" s="207" t="n">
        <v>14925</v>
      </c>
      <c r="E29" s="207" t="n">
        <v>16305</v>
      </c>
      <c r="F29" s="207" t="n">
        <v>17831</v>
      </c>
      <c r="G29" s="207" t="n">
        <v>15603</v>
      </c>
      <c r="H29" s="207" t="n">
        <v>12508</v>
      </c>
    </row>
    <row r="30" customFormat="false" ht="12.75" hidden="false" customHeight="false" outlineLevel="0" collapsed="false">
      <c r="A30" s="2" t="s">
        <v>38</v>
      </c>
      <c r="B30" s="207" t="n">
        <v>671</v>
      </c>
      <c r="C30" s="207" t="n">
        <v>1149</v>
      </c>
      <c r="D30" s="207" t="n">
        <v>1266</v>
      </c>
      <c r="E30" s="207" t="n">
        <v>1558</v>
      </c>
      <c r="F30" s="207" t="n">
        <v>1758</v>
      </c>
      <c r="G30" s="207" t="n">
        <v>1535</v>
      </c>
      <c r="H30" s="207" t="n">
        <v>1155</v>
      </c>
    </row>
    <row r="31" customFormat="false" ht="12.75" hidden="false" customHeight="false" outlineLevel="0" collapsed="false">
      <c r="A31" s="2" t="s">
        <v>39</v>
      </c>
      <c r="B31" s="207" t="n">
        <v>1559</v>
      </c>
      <c r="C31" s="207" t="n">
        <v>3034</v>
      </c>
      <c r="D31" s="207" t="n">
        <v>3230</v>
      </c>
      <c r="E31" s="207" t="n">
        <v>3659</v>
      </c>
      <c r="F31" s="207" t="n">
        <v>4042</v>
      </c>
      <c r="G31" s="207" t="n">
        <v>3976</v>
      </c>
      <c r="H31" s="207" t="n">
        <v>2440</v>
      </c>
    </row>
    <row r="32" customFormat="false" ht="12.75" hidden="false" customHeight="false" outlineLevel="0" collapsed="false">
      <c r="A32" s="2" t="s">
        <v>40</v>
      </c>
      <c r="B32" s="207" t="n">
        <v>2452</v>
      </c>
      <c r="C32" s="207" t="n">
        <v>3910</v>
      </c>
      <c r="D32" s="207" t="n">
        <v>3776</v>
      </c>
      <c r="E32" s="207" t="n">
        <v>4357</v>
      </c>
      <c r="F32" s="207" t="n">
        <v>5132</v>
      </c>
      <c r="G32" s="207" t="n">
        <v>4861</v>
      </c>
      <c r="H32" s="207" t="n">
        <v>3643</v>
      </c>
    </row>
    <row r="33" customFormat="false" ht="12.75" hidden="false" customHeight="false" outlineLevel="0" collapsed="false">
      <c r="A33" s="2" t="s">
        <v>41</v>
      </c>
      <c r="B33" s="207" t="n">
        <v>4635</v>
      </c>
      <c r="C33" s="207" t="n">
        <v>6727</v>
      </c>
      <c r="D33" s="207" t="n">
        <v>6799</v>
      </c>
      <c r="E33" s="207" t="n">
        <v>7142</v>
      </c>
      <c r="F33" s="207" t="n">
        <v>8954</v>
      </c>
      <c r="G33" s="207" t="n">
        <v>8593</v>
      </c>
      <c r="H33" s="207" t="n">
        <v>5923</v>
      </c>
    </row>
    <row r="34" customFormat="false" ht="12.75" hidden="false" customHeight="false" outlineLevel="0" collapsed="false">
      <c r="A34" s="2" t="s">
        <v>42</v>
      </c>
      <c r="B34" s="207" t="n">
        <v>1985</v>
      </c>
      <c r="C34" s="207" t="n">
        <v>3796</v>
      </c>
      <c r="D34" s="207" t="n">
        <v>4116</v>
      </c>
      <c r="E34" s="207" t="n">
        <v>4368</v>
      </c>
      <c r="F34" s="207" t="n">
        <v>5240</v>
      </c>
      <c r="G34" s="207" t="n">
        <v>4855</v>
      </c>
      <c r="H34" s="207" t="n">
        <v>3568</v>
      </c>
    </row>
    <row r="35" customFormat="false" ht="12.75" hidden="false" customHeight="false" outlineLevel="0" collapsed="false">
      <c r="A35" s="2" t="s">
        <v>43</v>
      </c>
      <c r="B35" s="207" t="n">
        <v>1034</v>
      </c>
      <c r="C35" s="207" t="n">
        <v>1735</v>
      </c>
      <c r="D35" s="207" t="n">
        <v>2036</v>
      </c>
      <c r="E35" s="207" t="n">
        <v>2243</v>
      </c>
      <c r="F35" s="207" t="n">
        <v>2687</v>
      </c>
      <c r="G35" s="207" t="n">
        <v>2395</v>
      </c>
      <c r="H35" s="207" t="n">
        <v>1823</v>
      </c>
    </row>
    <row r="36" customFormat="false" ht="12.75" hidden="false" customHeight="false" outlineLevel="0" collapsed="false">
      <c r="A36" s="2" t="s">
        <v>44</v>
      </c>
      <c r="B36" s="207" t="n">
        <v>11085</v>
      </c>
      <c r="C36" s="207" t="n">
        <v>22802</v>
      </c>
      <c r="D36" s="207" t="n">
        <v>22248</v>
      </c>
      <c r="E36" s="207" t="n">
        <v>22193</v>
      </c>
      <c r="F36" s="207" t="n">
        <v>26095</v>
      </c>
      <c r="G36" s="207" t="n">
        <v>22791</v>
      </c>
      <c r="H36" s="207" t="n">
        <v>17446</v>
      </c>
    </row>
    <row r="37" customFormat="false" ht="12.75" hidden="false" customHeight="false" outlineLevel="0" collapsed="false">
      <c r="A37" s="2" t="s">
        <v>45</v>
      </c>
      <c r="B37" s="207" t="n">
        <v>28394</v>
      </c>
      <c r="C37" s="207" t="n">
        <v>57929</v>
      </c>
      <c r="D37" s="207" t="n">
        <v>53999</v>
      </c>
      <c r="E37" s="207" t="n">
        <v>51349</v>
      </c>
      <c r="F37" s="207" t="n">
        <v>60367</v>
      </c>
      <c r="G37" s="207" t="n">
        <v>52218</v>
      </c>
      <c r="H37" s="207" t="n">
        <v>41599</v>
      </c>
    </row>
    <row r="38" customFormat="false" ht="12.75" hidden="false" customHeight="false" outlineLevel="0" collapsed="false">
      <c r="A38" s="2" t="s">
        <v>46</v>
      </c>
      <c r="B38" s="207" t="n">
        <v>4051</v>
      </c>
      <c r="C38" s="207" t="n">
        <v>7509</v>
      </c>
      <c r="D38" s="207" t="n">
        <v>8002</v>
      </c>
      <c r="E38" s="207" t="n">
        <v>8664</v>
      </c>
      <c r="F38" s="207" t="n">
        <v>10468</v>
      </c>
      <c r="G38" s="207" t="n">
        <v>9785</v>
      </c>
      <c r="H38" s="207" t="n">
        <v>7365</v>
      </c>
    </row>
    <row r="39" customFormat="false" ht="12.75" hidden="false" customHeight="false" outlineLevel="0" collapsed="false">
      <c r="A39" s="2" t="s">
        <v>47</v>
      </c>
      <c r="B39" s="207" t="n">
        <v>6352</v>
      </c>
      <c r="C39" s="207" t="n">
        <v>13104</v>
      </c>
      <c r="D39" s="207" t="n">
        <v>14141</v>
      </c>
      <c r="E39" s="207" t="n">
        <v>14444</v>
      </c>
      <c r="F39" s="207" t="n">
        <v>16516</v>
      </c>
      <c r="G39" s="207" t="n">
        <v>14687</v>
      </c>
      <c r="H39" s="207" t="n">
        <v>11359</v>
      </c>
    </row>
    <row r="40" customFormat="false" ht="12.75" hidden="false" customHeight="false" outlineLevel="0" collapsed="false">
      <c r="A40" s="2" t="s">
        <v>48</v>
      </c>
      <c r="B40" s="207" t="n">
        <v>20298</v>
      </c>
      <c r="C40" s="207" t="n">
        <v>40303</v>
      </c>
      <c r="D40" s="207" t="n">
        <v>39614</v>
      </c>
      <c r="E40" s="207" t="n">
        <v>38531</v>
      </c>
      <c r="F40" s="207" t="n">
        <v>43156</v>
      </c>
      <c r="G40" s="207" t="n">
        <v>34859</v>
      </c>
      <c r="H40" s="207" t="n">
        <v>24681</v>
      </c>
    </row>
    <row r="41" customFormat="false" ht="12.75" hidden="false" customHeight="false" outlineLevel="0" collapsed="false">
      <c r="A41" s="2" t="s">
        <v>49</v>
      </c>
      <c r="B41" s="207" t="n">
        <v>14309</v>
      </c>
      <c r="C41" s="207" t="n">
        <v>30538</v>
      </c>
      <c r="D41" s="207" t="n">
        <v>31029</v>
      </c>
      <c r="E41" s="207" t="n">
        <v>32309</v>
      </c>
      <c r="F41" s="207" t="n">
        <v>37500</v>
      </c>
      <c r="G41" s="207" t="n">
        <v>32370</v>
      </c>
      <c r="H41" s="207" t="n">
        <v>24178</v>
      </c>
    </row>
    <row r="42" customFormat="false" ht="12.75" hidden="false" customHeight="false" outlineLevel="0" collapsed="false">
      <c r="A42" s="2" t="s">
        <v>50</v>
      </c>
      <c r="B42" s="207" t="n">
        <v>5067</v>
      </c>
      <c r="C42" s="207" t="n">
        <v>10516</v>
      </c>
      <c r="D42" s="207" t="n">
        <v>11024</v>
      </c>
      <c r="E42" s="207" t="n">
        <v>10650</v>
      </c>
      <c r="F42" s="207" t="n">
        <v>13287</v>
      </c>
      <c r="G42" s="207" t="n">
        <v>12038</v>
      </c>
      <c r="H42" s="207" t="n">
        <v>8671</v>
      </c>
    </row>
    <row r="43" customFormat="false" ht="12.75" hidden="false" customHeight="false" outlineLevel="0" collapsed="false">
      <c r="A43" s="2" t="s">
        <v>51</v>
      </c>
      <c r="B43" s="207" t="n">
        <v>1653</v>
      </c>
      <c r="C43" s="207" t="n">
        <v>3446</v>
      </c>
      <c r="D43" s="207" t="n">
        <v>3522</v>
      </c>
      <c r="E43" s="207" t="n">
        <v>3997</v>
      </c>
      <c r="F43" s="207" t="n">
        <v>4819</v>
      </c>
      <c r="G43" s="207" t="n">
        <v>4351</v>
      </c>
      <c r="H43" s="207" t="n">
        <v>3124</v>
      </c>
    </row>
    <row r="44" customFormat="false" ht="12.75" hidden="false" customHeight="false" outlineLevel="0" collapsed="false">
      <c r="A44" s="2" t="s">
        <v>52</v>
      </c>
      <c r="B44" s="207" t="n">
        <v>5602</v>
      </c>
      <c r="C44" s="207" t="n">
        <v>9741</v>
      </c>
      <c r="D44" s="207" t="n">
        <v>9776</v>
      </c>
      <c r="E44" s="207" t="n">
        <v>10842</v>
      </c>
      <c r="F44" s="207" t="n">
        <v>13533</v>
      </c>
      <c r="G44" s="207" t="n">
        <v>12660</v>
      </c>
      <c r="H44" s="207" t="n">
        <v>9768</v>
      </c>
    </row>
    <row r="45" customFormat="false" ht="12.75" hidden="false" customHeight="false" outlineLevel="0" collapsed="false">
      <c r="A45" s="2" t="s">
        <v>53</v>
      </c>
      <c r="B45" s="207" t="n">
        <v>1672</v>
      </c>
      <c r="C45" s="207" t="n">
        <v>3612</v>
      </c>
      <c r="D45" s="207" t="n">
        <v>3638</v>
      </c>
      <c r="E45" s="207" t="n">
        <v>4164</v>
      </c>
      <c r="F45" s="207" t="n">
        <v>5127</v>
      </c>
      <c r="G45" s="207" t="n">
        <v>4467</v>
      </c>
      <c r="H45" s="207" t="n">
        <v>3662</v>
      </c>
    </row>
    <row r="46" customFormat="false" ht="12.75" hidden="false" customHeight="false" outlineLevel="0" collapsed="false">
      <c r="A46" s="2" t="s">
        <v>54</v>
      </c>
      <c r="B46" s="207" t="n">
        <v>9767</v>
      </c>
      <c r="C46" s="207" t="n">
        <v>17289</v>
      </c>
      <c r="D46" s="207" t="n">
        <v>16159</v>
      </c>
      <c r="E46" s="207" t="n">
        <v>18489</v>
      </c>
      <c r="F46" s="207" t="n">
        <v>23916</v>
      </c>
      <c r="G46" s="207" t="n">
        <v>17676</v>
      </c>
      <c r="H46" s="207" t="n">
        <v>10142</v>
      </c>
    </row>
    <row r="47" customFormat="false" ht="12.75" hidden="false" customHeight="false" outlineLevel="0" collapsed="false">
      <c r="A47" s="2" t="s">
        <v>55</v>
      </c>
      <c r="B47" s="207" t="n">
        <v>51258</v>
      </c>
      <c r="C47" s="207" t="n">
        <v>95838</v>
      </c>
      <c r="D47" s="207" t="n">
        <v>98284</v>
      </c>
      <c r="E47" s="207" t="n">
        <v>94653</v>
      </c>
      <c r="F47" s="207" t="n">
        <v>107004</v>
      </c>
      <c r="G47" s="207" t="n">
        <v>86061</v>
      </c>
      <c r="H47" s="207" t="n">
        <v>64770</v>
      </c>
    </row>
    <row r="48" customFormat="false" ht="12.75" hidden="false" customHeight="false" outlineLevel="0" collapsed="false">
      <c r="A48" s="2" t="s">
        <v>56</v>
      </c>
      <c r="B48" s="207" t="n">
        <v>736</v>
      </c>
      <c r="C48" s="207" t="n">
        <v>1882</v>
      </c>
      <c r="D48" s="207" t="n">
        <v>1911</v>
      </c>
      <c r="E48" s="207" t="n">
        <v>1700</v>
      </c>
      <c r="F48" s="207" t="n">
        <v>2226</v>
      </c>
      <c r="G48" s="207" t="n">
        <v>1960</v>
      </c>
      <c r="H48" s="207" t="n">
        <v>1728</v>
      </c>
    </row>
    <row r="49" customFormat="false" ht="12.75" hidden="false" customHeight="false" outlineLevel="0" collapsed="false">
      <c r="A49" s="2" t="s">
        <v>57</v>
      </c>
      <c r="B49" s="207" t="n">
        <v>19261</v>
      </c>
      <c r="C49" s="207" t="n">
        <v>35775</v>
      </c>
      <c r="D49" s="207" t="n">
        <v>33274</v>
      </c>
      <c r="E49" s="207" t="n">
        <v>34651</v>
      </c>
      <c r="F49" s="207" t="n">
        <v>40207</v>
      </c>
      <c r="G49" s="207" t="n">
        <v>33266</v>
      </c>
      <c r="H49" s="207" t="n">
        <v>24252</v>
      </c>
    </row>
    <row r="50" customFormat="false" ht="12.75" hidden="false" customHeight="false" outlineLevel="0" collapsed="false">
      <c r="A50" s="2" t="s">
        <v>58</v>
      </c>
      <c r="B50" s="207" t="n">
        <v>3592</v>
      </c>
      <c r="C50" s="207" t="n">
        <v>8050</v>
      </c>
      <c r="D50" s="207" t="n">
        <v>9190</v>
      </c>
      <c r="E50" s="207" t="n">
        <v>9091</v>
      </c>
      <c r="F50" s="207" t="n">
        <v>10834</v>
      </c>
      <c r="G50" s="207" t="n">
        <v>9805</v>
      </c>
      <c r="H50" s="207" t="n">
        <v>7432</v>
      </c>
    </row>
    <row r="51" customFormat="false" ht="12.75" hidden="false" customHeight="false" outlineLevel="0" collapsed="false">
      <c r="A51" s="2" t="s">
        <v>59</v>
      </c>
      <c r="B51" s="207" t="n">
        <v>2198</v>
      </c>
      <c r="C51" s="207" t="n">
        <v>4128</v>
      </c>
      <c r="D51" s="207" t="n">
        <v>4548</v>
      </c>
      <c r="E51" s="207" t="n">
        <v>4911</v>
      </c>
      <c r="F51" s="207" t="n">
        <v>5818</v>
      </c>
      <c r="G51" s="207" t="n">
        <v>4950</v>
      </c>
      <c r="H51" s="207" t="n">
        <v>2986</v>
      </c>
    </row>
    <row r="52" customFormat="false" ht="12.75" hidden="false" customHeight="false" outlineLevel="0" collapsed="false">
      <c r="A52" s="2" t="s">
        <v>60</v>
      </c>
      <c r="B52" s="207" t="n">
        <v>87767</v>
      </c>
      <c r="C52" s="207" t="n">
        <v>263604</v>
      </c>
      <c r="D52" s="207" t="n">
        <v>195199</v>
      </c>
      <c r="E52" s="207" t="n">
        <v>145639</v>
      </c>
      <c r="F52" s="207" t="n">
        <v>155731</v>
      </c>
      <c r="G52" s="207" t="n">
        <v>120125</v>
      </c>
      <c r="H52" s="207" t="n">
        <v>80604</v>
      </c>
    </row>
    <row r="53" customFormat="false" ht="12.75" hidden="false" customHeight="false" outlineLevel="0" collapsed="false">
      <c r="A53" s="2" t="s">
        <v>61</v>
      </c>
      <c r="B53" s="207" t="n">
        <v>2977</v>
      </c>
      <c r="C53" s="207" t="n">
        <v>5543</v>
      </c>
      <c r="D53" s="207" t="n">
        <v>5592</v>
      </c>
      <c r="E53" s="207" t="n">
        <v>6906</v>
      </c>
      <c r="F53" s="207" t="n">
        <v>9751</v>
      </c>
      <c r="G53" s="207" t="n">
        <v>7829</v>
      </c>
      <c r="H53" s="207" t="n">
        <v>5306</v>
      </c>
    </row>
    <row r="54" customFormat="false" ht="12.75" hidden="false" customHeight="false" outlineLevel="0" collapsed="false">
      <c r="A54" s="2" t="s">
        <v>62</v>
      </c>
      <c r="B54" s="207" t="n">
        <v>760</v>
      </c>
      <c r="C54" s="207" t="n">
        <v>1354</v>
      </c>
      <c r="D54" s="207" t="n">
        <v>1380</v>
      </c>
      <c r="E54" s="207" t="n">
        <v>1618</v>
      </c>
      <c r="F54" s="207" t="n">
        <v>2210</v>
      </c>
      <c r="G54" s="207" t="n">
        <v>2156</v>
      </c>
      <c r="H54" s="207" t="n">
        <v>1498</v>
      </c>
    </row>
    <row r="55" customFormat="false" ht="12.75" hidden="false" customHeight="false" outlineLevel="0" collapsed="false">
      <c r="A55" s="2" t="s">
        <v>63</v>
      </c>
      <c r="B55" s="207" t="n">
        <v>6025</v>
      </c>
      <c r="C55" s="207" t="n">
        <v>11621</v>
      </c>
      <c r="D55" s="207" t="n">
        <v>13136</v>
      </c>
      <c r="E55" s="207" t="n">
        <v>14546</v>
      </c>
      <c r="F55" s="207" t="n">
        <v>17130</v>
      </c>
      <c r="G55" s="207" t="n">
        <v>15070</v>
      </c>
      <c r="H55" s="207" t="n">
        <v>10565</v>
      </c>
    </row>
    <row r="56" customFormat="false" ht="12.75" hidden="false" customHeight="false" outlineLevel="0" collapsed="false">
      <c r="A56" s="2" t="s">
        <v>64</v>
      </c>
      <c r="B56" s="207" t="n">
        <v>1753</v>
      </c>
      <c r="C56" s="207" t="n">
        <v>3202</v>
      </c>
      <c r="D56" s="207" t="n">
        <v>3240</v>
      </c>
      <c r="E56" s="207" t="n">
        <v>3650</v>
      </c>
      <c r="F56" s="207" t="n">
        <v>4162</v>
      </c>
      <c r="G56" s="207" t="n">
        <v>3642</v>
      </c>
      <c r="H56" s="207" t="n">
        <v>2867</v>
      </c>
    </row>
    <row r="57" customFormat="false" ht="12.75" hidden="false" customHeight="false" outlineLevel="0" collapsed="false">
      <c r="A57" s="2" t="s">
        <v>65</v>
      </c>
      <c r="B57" s="207" t="n">
        <v>3372</v>
      </c>
      <c r="C57" s="207" t="n">
        <v>6165</v>
      </c>
      <c r="D57" s="207" t="n">
        <v>6637</v>
      </c>
      <c r="E57" s="207" t="n">
        <v>7576</v>
      </c>
      <c r="F57" s="207" t="n">
        <v>9354</v>
      </c>
      <c r="G57" s="207" t="n">
        <v>8862</v>
      </c>
      <c r="H57" s="207" t="n">
        <v>6522</v>
      </c>
    </row>
    <row r="58" customFormat="false" ht="12.75" hidden="false" customHeight="false" outlineLevel="0" collapsed="false">
      <c r="A58" s="2" t="s">
        <v>66</v>
      </c>
      <c r="B58" s="207" t="n">
        <v>216</v>
      </c>
      <c r="C58" s="207" t="n">
        <v>459</v>
      </c>
      <c r="D58" s="207" t="n">
        <v>522</v>
      </c>
      <c r="E58" s="207" t="n">
        <v>563</v>
      </c>
      <c r="F58" s="207" t="n">
        <v>955</v>
      </c>
      <c r="G58" s="207" t="n">
        <v>988</v>
      </c>
      <c r="H58" s="207" t="n">
        <v>670</v>
      </c>
    </row>
    <row r="59" customFormat="false" ht="12.75" hidden="false" customHeight="false" outlineLevel="0" collapsed="false">
      <c r="A59" s="2" t="s">
        <v>67</v>
      </c>
      <c r="B59" s="207" t="n">
        <v>1857</v>
      </c>
      <c r="C59" s="207" t="n">
        <v>3373</v>
      </c>
      <c r="D59" s="207" t="n">
        <v>3559</v>
      </c>
      <c r="E59" s="207" t="n">
        <v>3779</v>
      </c>
      <c r="F59" s="207" t="n">
        <v>5543</v>
      </c>
      <c r="G59" s="207" t="n">
        <v>4925</v>
      </c>
      <c r="H59" s="207" t="n">
        <v>3671</v>
      </c>
    </row>
    <row r="60" customFormat="false" ht="12.75" hidden="false" customHeight="false" outlineLevel="0" collapsed="false">
      <c r="A60" s="2" t="s">
        <v>68</v>
      </c>
      <c r="B60" s="207" t="n">
        <v>1584</v>
      </c>
      <c r="C60" s="207" t="n">
        <v>3444</v>
      </c>
      <c r="D60" s="207" t="n">
        <v>3707</v>
      </c>
      <c r="E60" s="207" t="n">
        <v>3829</v>
      </c>
      <c r="F60" s="207" t="n">
        <v>5000</v>
      </c>
      <c r="G60" s="207" t="n">
        <v>4695</v>
      </c>
      <c r="H60" s="207" t="n">
        <v>3711</v>
      </c>
    </row>
    <row r="61" customFormat="false" ht="12.75" hidden="false" customHeight="false" outlineLevel="0" collapsed="false">
      <c r="A61" s="2" t="s">
        <v>69</v>
      </c>
      <c r="B61" s="207" t="n">
        <v>2785</v>
      </c>
      <c r="C61" s="207" t="n">
        <v>4750</v>
      </c>
      <c r="D61" s="207" t="n">
        <v>3480</v>
      </c>
      <c r="E61" s="207" t="n">
        <v>3623</v>
      </c>
      <c r="F61" s="207" t="n">
        <v>4120</v>
      </c>
      <c r="G61" s="207" t="n">
        <v>3734</v>
      </c>
      <c r="H61" s="207" t="n">
        <v>3161</v>
      </c>
    </row>
    <row r="62" customFormat="false" ht="12.75" hidden="false" customHeight="false" outlineLevel="0" collapsed="false">
      <c r="A62" s="2" t="s">
        <v>70</v>
      </c>
      <c r="B62" s="207" t="n">
        <v>2041</v>
      </c>
      <c r="C62" s="207" t="n">
        <v>3955</v>
      </c>
      <c r="D62" s="207" t="n">
        <v>4607</v>
      </c>
      <c r="E62" s="207" t="n">
        <v>4972</v>
      </c>
      <c r="F62" s="207" t="n">
        <v>6347</v>
      </c>
      <c r="G62" s="207" t="n">
        <v>6296</v>
      </c>
      <c r="H62" s="207" t="n">
        <v>4107</v>
      </c>
    </row>
    <row r="63" customFormat="false" ht="12.75" hidden="false" customHeight="false" outlineLevel="0" collapsed="false">
      <c r="A63" s="2" t="s">
        <v>71</v>
      </c>
      <c r="B63" s="207" t="n">
        <v>1671</v>
      </c>
      <c r="C63" s="207" t="n">
        <v>3383</v>
      </c>
      <c r="D63" s="207" t="n">
        <v>3722</v>
      </c>
      <c r="E63" s="207" t="n">
        <v>4010</v>
      </c>
      <c r="F63" s="207" t="n">
        <v>5201</v>
      </c>
      <c r="G63" s="207" t="n">
        <v>4849</v>
      </c>
      <c r="H63" s="207" t="n">
        <v>3451</v>
      </c>
    </row>
    <row r="64" customFormat="false" ht="12.75" hidden="false" customHeight="false" outlineLevel="0" collapsed="false">
      <c r="A64" s="2" t="s">
        <v>72</v>
      </c>
      <c r="B64" s="207" t="n">
        <v>10298</v>
      </c>
      <c r="C64" s="207" t="n">
        <v>19798</v>
      </c>
      <c r="D64" s="207" t="n">
        <v>21785</v>
      </c>
      <c r="E64" s="207" t="n">
        <v>22447</v>
      </c>
      <c r="F64" s="207" t="n">
        <v>27027</v>
      </c>
      <c r="G64" s="207" t="n">
        <v>24282</v>
      </c>
      <c r="H64" s="207" t="n">
        <v>16805</v>
      </c>
    </row>
    <row r="65" customFormat="false" ht="12.75" hidden="false" customHeight="false" outlineLevel="0" collapsed="false">
      <c r="A65" s="2" t="s">
        <v>73</v>
      </c>
      <c r="B65" s="207" t="n">
        <v>2239</v>
      </c>
      <c r="C65" s="207" t="n">
        <v>4386</v>
      </c>
      <c r="D65" s="207" t="n">
        <v>4572</v>
      </c>
      <c r="E65" s="207" t="n">
        <v>5099</v>
      </c>
      <c r="F65" s="207" t="n">
        <v>7134</v>
      </c>
      <c r="G65" s="207" t="n">
        <v>6716</v>
      </c>
      <c r="H65" s="207" t="n">
        <v>4867</v>
      </c>
    </row>
    <row r="66" customFormat="false" ht="12.75" hidden="false" customHeight="false" outlineLevel="0" collapsed="false">
      <c r="A66" s="2" t="s">
        <v>74</v>
      </c>
      <c r="B66" s="207" t="n">
        <v>17334</v>
      </c>
      <c r="C66" s="207" t="n">
        <v>32726</v>
      </c>
      <c r="D66" s="207" t="n">
        <v>34694</v>
      </c>
      <c r="E66" s="207" t="n">
        <v>37458</v>
      </c>
      <c r="F66" s="207" t="n">
        <v>47768</v>
      </c>
      <c r="G66" s="207" t="n">
        <v>43851</v>
      </c>
      <c r="H66" s="207" t="n">
        <v>32138</v>
      </c>
    </row>
    <row r="67" customFormat="false" ht="12.75" hidden="false" customHeight="false" outlineLevel="0" collapsed="false">
      <c r="A67" s="2" t="s">
        <v>75</v>
      </c>
      <c r="B67" s="207" t="n">
        <v>1218</v>
      </c>
      <c r="C67" s="207" t="n">
        <v>2334</v>
      </c>
      <c r="D67" s="207" t="n">
        <v>2536</v>
      </c>
      <c r="E67" s="207" t="n">
        <v>2787</v>
      </c>
      <c r="F67" s="207" t="n">
        <v>3348</v>
      </c>
      <c r="G67" s="207" t="n">
        <v>3203</v>
      </c>
      <c r="H67" s="207" t="n">
        <v>2170</v>
      </c>
    </row>
    <row r="68" customFormat="false" ht="13.5" hidden="false" customHeight="false" outlineLevel="0" collapsed="false">
      <c r="A68" s="16" t="s">
        <v>76</v>
      </c>
      <c r="B68" s="208" t="n">
        <v>23207</v>
      </c>
      <c r="C68" s="208" t="n">
        <v>47388</v>
      </c>
      <c r="D68" s="208" t="n">
        <v>49857</v>
      </c>
      <c r="E68" s="208" t="n">
        <v>51597</v>
      </c>
      <c r="F68" s="208" t="n">
        <v>57253</v>
      </c>
      <c r="G68" s="208" t="n">
        <v>45734</v>
      </c>
      <c r="H68" s="208" t="n">
        <v>31532</v>
      </c>
    </row>
    <row r="69" customFormat="false" ht="12.75" hidden="false" customHeight="false" outlineLevel="0" collapsed="false">
      <c r="A69" s="204" t="s">
        <v>77</v>
      </c>
      <c r="B69" s="204" t="n">
        <f aca="false">SUM(B2:B68)</f>
        <v>709080</v>
      </c>
      <c r="C69" s="204" t="n">
        <f aca="false">SUM(C2:C68)</f>
        <v>1480836</v>
      </c>
      <c r="D69" s="204" t="n">
        <f aca="false">SUM(D2:D68)</f>
        <v>1388648</v>
      </c>
      <c r="E69" s="204" t="n">
        <f aca="false">SUM(E2:E68)</f>
        <v>1332699</v>
      </c>
      <c r="F69" s="204" t="n">
        <f aca="false">SUM(F2:F68)</f>
        <v>1560221</v>
      </c>
      <c r="G69" s="204" t="n">
        <f aca="false">SUM(G2:G68)</f>
        <v>1320028</v>
      </c>
      <c r="H69" s="204" t="n">
        <f aca="false">SUM(H2:H68)</f>
        <v>946653</v>
      </c>
    </row>
    <row r="70" customFormat="false" ht="12.75" hidden="false" customHeight="false" outlineLevel="0" collapsed="false">
      <c r="B70" s="209" t="n">
        <f aca="false">B69/$B$72</f>
        <v>0.0811474720378935</v>
      </c>
      <c r="C70" s="209" t="n">
        <f aca="false">C69/$B$72</f>
        <v>0.169467617056899</v>
      </c>
      <c r="D70" s="209" t="n">
        <f aca="false">D69/$B$72</f>
        <v>0.158917575944148</v>
      </c>
      <c r="E70" s="209" t="n">
        <f aca="false">E69/$B$72</f>
        <v>0.152514744228336</v>
      </c>
      <c r="F70" s="209" t="n">
        <f aca="false">F69/$B$72</f>
        <v>0.17855247640666</v>
      </c>
      <c r="G70" s="209" t="n">
        <f aca="false">G69/$B$72</f>
        <v>0.151064668611774</v>
      </c>
      <c r="H70" s="209" t="n">
        <f aca="false">H69/$B$72</f>
        <v>0.108335445714289</v>
      </c>
    </row>
    <row r="72" customFormat="false" ht="12.75" hidden="false" customHeight="false" outlineLevel="0" collapsed="false">
      <c r="A72" s="210" t="s">
        <v>130</v>
      </c>
      <c r="B72" s="211" t="n">
        <f aca="false">SUM(B69:H69)</f>
        <v>8738165</v>
      </c>
      <c r="C72" s="206"/>
    </row>
    <row r="81" customFormat="false" ht="12.75" hidden="false" customHeight="false" outlineLevel="0" collapsed="false">
      <c r="G81" s="2"/>
    </row>
    <row r="82" customFormat="false" ht="12.75" hidden="false" customHeight="false" outlineLevel="0" collapsed="false">
      <c r="G82" s="2"/>
    </row>
    <row r="83" customFormat="false" ht="12.75" hidden="false" customHeight="false" outlineLevel="0" collapsed="false">
      <c r="E83" s="2"/>
      <c r="G83" s="2"/>
    </row>
    <row r="84" customFormat="false" ht="12.75" hidden="false" customHeight="false" outlineLevel="0" collapsed="false">
      <c r="B84" s="2"/>
      <c r="E84" s="2"/>
      <c r="G84" s="2"/>
    </row>
    <row r="85" customFormat="false" ht="12.75" hidden="false" customHeight="false" outlineLevel="0" collapsed="false">
      <c r="E85" s="2"/>
      <c r="G85" s="2"/>
    </row>
    <row r="86" customFormat="false" ht="12.75" hidden="false" customHeight="false" outlineLevel="0" collapsed="false">
      <c r="E86" s="2"/>
      <c r="G8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85"/>
    <col collapsed="false" customWidth="true" hidden="false" outlineLevel="0" max="2" min="2" style="3" width="8.99"/>
    <col collapsed="false" customWidth="true" hidden="false" outlineLevel="0" max="8" min="3" style="3" width="12.28"/>
    <col collapsed="false" customWidth="true" hidden="false" outlineLevel="0" max="9" min="9" style="2" width="10.99"/>
    <col collapsed="false" customWidth="true" hidden="false" outlineLevel="0" max="10" min="10" style="2" width="6.41"/>
    <col collapsed="false" customWidth="true" hidden="false" outlineLevel="0" max="13" min="11" style="2" width="9.85"/>
    <col collapsed="false" customWidth="true" hidden="false" outlineLevel="0" max="14" min="14" style="2" width="20.41"/>
    <col collapsed="false" customWidth="false" hidden="false" outlineLevel="0" max="17" min="15" style="2" width="9.14"/>
    <col collapsed="false" customWidth="true" hidden="false" outlineLevel="0" max="18" min="18" style="2" width="10.71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206" t="s">
        <v>2</v>
      </c>
      <c r="B1" s="206" t="s">
        <v>131</v>
      </c>
      <c r="C1" s="206" t="s">
        <v>123</v>
      </c>
      <c r="D1" s="206" t="s">
        <v>124</v>
      </c>
      <c r="E1" s="206" t="s">
        <v>125</v>
      </c>
      <c r="F1" s="206" t="s">
        <v>126</v>
      </c>
      <c r="G1" s="206" t="s">
        <v>127</v>
      </c>
      <c r="H1" s="206" t="s">
        <v>128</v>
      </c>
      <c r="I1" s="206" t="s">
        <v>129</v>
      </c>
    </row>
    <row r="2" customFormat="false" ht="12.75" hidden="false" customHeight="false" outlineLevel="0" collapsed="false">
      <c r="A2" s="2" t="s">
        <v>10</v>
      </c>
      <c r="B2" s="3" t="s">
        <v>94</v>
      </c>
      <c r="C2" s="3" t="n">
        <v>1853</v>
      </c>
      <c r="D2" s="3" t="n">
        <v>2666</v>
      </c>
      <c r="E2" s="3" t="n">
        <v>2321</v>
      </c>
      <c r="F2" s="3" t="n">
        <v>2283</v>
      </c>
      <c r="G2" s="3" t="n">
        <v>3137</v>
      </c>
      <c r="H2" s="3" t="n">
        <v>3930</v>
      </c>
      <c r="I2" s="3" t="n">
        <v>2974</v>
      </c>
    </row>
    <row r="3" customFormat="false" ht="12.75" hidden="false" customHeight="false" outlineLevel="0" collapsed="false">
      <c r="A3" s="2" t="s">
        <v>11</v>
      </c>
      <c r="B3" s="3" t="s">
        <v>94</v>
      </c>
      <c r="C3" s="3" t="n">
        <v>40954</v>
      </c>
      <c r="D3" s="3" t="n">
        <v>103670</v>
      </c>
      <c r="E3" s="3" t="n">
        <v>87158</v>
      </c>
      <c r="F3" s="3" t="n">
        <v>67640</v>
      </c>
      <c r="G3" s="3" t="n">
        <v>83401</v>
      </c>
      <c r="H3" s="3" t="n">
        <v>81975</v>
      </c>
      <c r="I3" s="3" t="n">
        <v>60707</v>
      </c>
    </row>
    <row r="4" customFormat="false" ht="12.75" hidden="false" customHeight="false" outlineLevel="0" collapsed="false">
      <c r="A4" s="2" t="s">
        <v>12</v>
      </c>
      <c r="B4" s="3" t="s">
        <v>94</v>
      </c>
      <c r="C4" s="3" t="n">
        <v>630</v>
      </c>
      <c r="D4" s="3" t="n">
        <v>1251</v>
      </c>
      <c r="E4" s="3" t="n">
        <v>1378</v>
      </c>
      <c r="F4" s="3" t="n">
        <v>1602</v>
      </c>
      <c r="G4" s="3" t="n">
        <v>2531</v>
      </c>
      <c r="H4" s="3" t="n">
        <v>2854</v>
      </c>
      <c r="I4" s="3" t="n">
        <v>2014</v>
      </c>
    </row>
    <row r="5" customFormat="false" ht="12.75" hidden="false" customHeight="false" outlineLevel="0" collapsed="false">
      <c r="A5" s="2" t="s">
        <v>13</v>
      </c>
      <c r="B5" s="3" t="s">
        <v>94</v>
      </c>
      <c r="C5" s="3" t="n">
        <v>2843</v>
      </c>
      <c r="D5" s="3" t="n">
        <v>6099</v>
      </c>
      <c r="E5" s="3" t="n">
        <v>6777</v>
      </c>
      <c r="F5" s="3" t="n">
        <v>6581</v>
      </c>
      <c r="G5" s="3" t="n">
        <v>9967</v>
      </c>
      <c r="H5" s="3" t="n">
        <v>10100</v>
      </c>
      <c r="I5" s="3" t="n">
        <v>7890</v>
      </c>
    </row>
    <row r="6" customFormat="false" ht="12.75" hidden="false" customHeight="false" outlineLevel="0" collapsed="false">
      <c r="A6" s="2" t="s">
        <v>14</v>
      </c>
      <c r="B6" s="3" t="s">
        <v>94</v>
      </c>
      <c r="C6" s="3" t="n">
        <v>334</v>
      </c>
      <c r="D6" s="3" t="n">
        <v>677</v>
      </c>
      <c r="E6" s="3" t="n">
        <v>714</v>
      </c>
      <c r="F6" s="3" t="n">
        <v>810</v>
      </c>
      <c r="G6" s="3" t="n">
        <v>1231</v>
      </c>
      <c r="H6" s="3" t="n">
        <v>1355</v>
      </c>
      <c r="I6" s="3" t="n">
        <v>1167</v>
      </c>
    </row>
    <row r="7" customFormat="false" ht="12.75" hidden="false" customHeight="false" outlineLevel="0" collapsed="false">
      <c r="A7" s="2" t="s">
        <v>15</v>
      </c>
      <c r="B7" s="3" t="s">
        <v>94</v>
      </c>
      <c r="C7" s="3" t="n">
        <v>9349</v>
      </c>
      <c r="D7" s="3" t="n">
        <v>18207</v>
      </c>
      <c r="E7" s="3" t="n">
        <v>17489</v>
      </c>
      <c r="F7" s="3" t="n">
        <v>16839</v>
      </c>
      <c r="G7" s="3" t="n">
        <v>19887</v>
      </c>
      <c r="H7" s="3" t="n">
        <v>17632</v>
      </c>
      <c r="I7" s="3" t="n">
        <v>12802</v>
      </c>
    </row>
    <row r="8" customFormat="false" ht="12.75" hidden="false" customHeight="false" outlineLevel="0" collapsed="false">
      <c r="A8" s="2" t="s">
        <v>16</v>
      </c>
      <c r="B8" s="3" t="s">
        <v>94</v>
      </c>
      <c r="C8" s="3" t="n">
        <v>1601</v>
      </c>
      <c r="D8" s="3" t="n">
        <v>3044</v>
      </c>
      <c r="E8" s="3" t="n">
        <v>3117</v>
      </c>
      <c r="F8" s="3" t="n">
        <v>2724</v>
      </c>
      <c r="G8" s="3" t="n">
        <v>3321</v>
      </c>
      <c r="H8" s="3" t="n">
        <v>3874</v>
      </c>
      <c r="I8" s="3" t="n">
        <v>2838</v>
      </c>
    </row>
    <row r="9" customFormat="false" ht="12.75" hidden="false" customHeight="false" outlineLevel="0" collapsed="false">
      <c r="A9" s="2" t="s">
        <v>17</v>
      </c>
      <c r="B9" s="3" t="s">
        <v>94</v>
      </c>
      <c r="C9" s="3" t="n">
        <v>534</v>
      </c>
      <c r="D9" s="3" t="n">
        <v>1220</v>
      </c>
      <c r="E9" s="3" t="n">
        <v>1090</v>
      </c>
      <c r="F9" s="3" t="n">
        <v>1103</v>
      </c>
      <c r="G9" s="3" t="n">
        <v>1545</v>
      </c>
      <c r="H9" s="3" t="n">
        <v>1826</v>
      </c>
      <c r="I9" s="3" t="n">
        <v>1330</v>
      </c>
    </row>
    <row r="10" customFormat="false" ht="12.75" hidden="false" customHeight="false" outlineLevel="0" collapsed="false">
      <c r="A10" s="2" t="s">
        <v>18</v>
      </c>
      <c r="B10" s="3" t="s">
        <v>94</v>
      </c>
      <c r="C10" s="3" t="n">
        <v>16972</v>
      </c>
      <c r="D10" s="3" t="n">
        <v>31000</v>
      </c>
      <c r="E10" s="3" t="n">
        <v>31775</v>
      </c>
      <c r="F10" s="3" t="n">
        <v>29485</v>
      </c>
      <c r="G10" s="3" t="n">
        <v>36939</v>
      </c>
      <c r="H10" s="3" t="n">
        <v>33827</v>
      </c>
      <c r="I10" s="3" t="n">
        <v>22138</v>
      </c>
    </row>
    <row r="11" customFormat="false" ht="12.75" hidden="false" customHeight="false" outlineLevel="0" collapsed="false">
      <c r="A11" s="2" t="s">
        <v>19</v>
      </c>
      <c r="B11" s="3" t="s">
        <v>94</v>
      </c>
      <c r="C11" s="3" t="n">
        <v>3140</v>
      </c>
      <c r="D11" s="3" t="n">
        <v>5470</v>
      </c>
      <c r="E11" s="3" t="n">
        <v>5715</v>
      </c>
      <c r="F11" s="3" t="n">
        <v>5278</v>
      </c>
      <c r="G11" s="3" t="n">
        <v>7121</v>
      </c>
      <c r="H11" s="3" t="n">
        <v>7672</v>
      </c>
      <c r="I11" s="3" t="n">
        <v>5447</v>
      </c>
    </row>
    <row r="12" customFormat="false" ht="12.75" hidden="false" customHeight="false" outlineLevel="0" collapsed="false">
      <c r="A12" s="2" t="s">
        <v>20</v>
      </c>
      <c r="B12" s="3" t="s">
        <v>94</v>
      </c>
      <c r="C12" s="3" t="n">
        <v>2067</v>
      </c>
      <c r="D12" s="3" t="n">
        <v>4219</v>
      </c>
      <c r="E12" s="3" t="n">
        <v>4214</v>
      </c>
      <c r="F12" s="3" t="n">
        <v>4728</v>
      </c>
      <c r="G12" s="3" t="n">
        <v>6351</v>
      </c>
      <c r="H12" s="3" t="n">
        <v>7728</v>
      </c>
      <c r="I12" s="3" t="n">
        <v>5589</v>
      </c>
    </row>
    <row r="13" customFormat="false" ht="12.75" hidden="false" customHeight="false" outlineLevel="0" collapsed="false">
      <c r="A13" s="2" t="s">
        <v>21</v>
      </c>
      <c r="B13" s="3" t="s">
        <v>94</v>
      </c>
      <c r="C13" s="3" t="n">
        <v>35</v>
      </c>
      <c r="D13" s="3" t="n">
        <v>93</v>
      </c>
      <c r="E13" s="3" t="n">
        <v>83</v>
      </c>
      <c r="F13" s="3" t="n">
        <v>83</v>
      </c>
      <c r="G13" s="3" t="n">
        <v>175</v>
      </c>
      <c r="H13" s="3" t="n">
        <v>211</v>
      </c>
      <c r="I13" s="3" t="n">
        <v>153</v>
      </c>
    </row>
    <row r="14" customFormat="false" ht="12.75" hidden="false" customHeight="false" outlineLevel="0" collapsed="false">
      <c r="A14" s="2" t="s">
        <v>22</v>
      </c>
      <c r="B14" s="3" t="s">
        <v>94</v>
      </c>
      <c r="C14" s="3" t="n">
        <v>891</v>
      </c>
      <c r="D14" s="3" t="n">
        <v>1925</v>
      </c>
      <c r="E14" s="3" t="n">
        <v>2118</v>
      </c>
      <c r="F14" s="3" t="n">
        <v>2302</v>
      </c>
      <c r="G14" s="3" t="n">
        <v>3108</v>
      </c>
      <c r="H14" s="3" t="n">
        <v>3004</v>
      </c>
      <c r="I14" s="3" t="n">
        <v>2232</v>
      </c>
    </row>
    <row r="15" customFormat="false" ht="12.75" hidden="false" customHeight="false" outlineLevel="0" collapsed="false">
      <c r="A15" s="2" t="s">
        <v>23</v>
      </c>
      <c r="B15" s="3" t="s">
        <v>94</v>
      </c>
      <c r="C15" s="3" t="n">
        <v>7974</v>
      </c>
      <c r="D15" s="3" t="n">
        <v>11264</v>
      </c>
      <c r="E15" s="3" t="n">
        <v>5834</v>
      </c>
      <c r="F15" s="3" t="n">
        <v>4619</v>
      </c>
      <c r="G15" s="3" t="n">
        <v>5037</v>
      </c>
      <c r="H15" s="3" t="n">
        <v>5375</v>
      </c>
      <c r="I15" s="3" t="n">
        <v>3851</v>
      </c>
    </row>
    <row r="16" customFormat="false" ht="12.75" hidden="false" customHeight="false" outlineLevel="0" collapsed="false">
      <c r="A16" s="2" t="s">
        <v>24</v>
      </c>
      <c r="B16" s="3" t="s">
        <v>94</v>
      </c>
      <c r="C16" s="3" t="n">
        <v>17121</v>
      </c>
      <c r="D16" s="3" t="n">
        <v>26980</v>
      </c>
      <c r="E16" s="3" t="n">
        <v>25438</v>
      </c>
      <c r="F16" s="3" t="n">
        <v>23735</v>
      </c>
      <c r="G16" s="3" t="n">
        <v>25872</v>
      </c>
      <c r="H16" s="3" t="n">
        <v>22813</v>
      </c>
      <c r="I16" s="3" t="n">
        <v>14170</v>
      </c>
    </row>
    <row r="17" customFormat="false" ht="12.75" hidden="false" customHeight="false" outlineLevel="0" collapsed="false">
      <c r="A17" s="2" t="s">
        <v>25</v>
      </c>
      <c r="B17" s="3" t="s">
        <v>94</v>
      </c>
      <c r="C17" s="3" t="n">
        <v>406</v>
      </c>
      <c r="D17" s="3" t="n">
        <v>847</v>
      </c>
      <c r="E17" s="3" t="n">
        <v>737</v>
      </c>
      <c r="F17" s="3" t="n">
        <v>707</v>
      </c>
      <c r="G17" s="3" t="n">
        <v>1073</v>
      </c>
      <c r="H17" s="3" t="n">
        <v>1298</v>
      </c>
      <c r="I17" s="3" t="n">
        <v>1113</v>
      </c>
    </row>
    <row r="18" customFormat="false" ht="12.75" hidden="false" customHeight="false" outlineLevel="0" collapsed="false">
      <c r="A18" s="2" t="s">
        <v>26</v>
      </c>
      <c r="B18" s="3" t="s">
        <v>94</v>
      </c>
      <c r="C18" s="3" t="n">
        <v>731</v>
      </c>
      <c r="D18" s="3" t="n">
        <v>1659</v>
      </c>
      <c r="E18" s="3" t="n">
        <v>1661</v>
      </c>
      <c r="F18" s="3" t="n">
        <v>2028</v>
      </c>
      <c r="G18" s="3" t="n">
        <v>2600</v>
      </c>
      <c r="H18" s="3" t="n">
        <v>2939</v>
      </c>
      <c r="I18" s="3" t="n">
        <v>2364</v>
      </c>
    </row>
    <row r="19" customFormat="false" ht="12.75" hidden="false" customHeight="false" outlineLevel="0" collapsed="false">
      <c r="A19" s="2" t="s">
        <v>27</v>
      </c>
      <c r="B19" s="3" t="s">
        <v>94</v>
      </c>
      <c r="C19" s="3" t="n">
        <v>531</v>
      </c>
      <c r="D19" s="3" t="n">
        <v>1034</v>
      </c>
      <c r="E19" s="3" t="n">
        <v>881</v>
      </c>
      <c r="F19" s="3" t="n">
        <v>912</v>
      </c>
      <c r="G19" s="3" t="n">
        <v>1188</v>
      </c>
      <c r="H19" s="3" t="n">
        <v>1426</v>
      </c>
      <c r="I19" s="3" t="n">
        <v>1084</v>
      </c>
    </row>
    <row r="20" customFormat="false" ht="12.75" hidden="false" customHeight="false" outlineLevel="0" collapsed="false">
      <c r="A20" s="2" t="s">
        <v>28</v>
      </c>
      <c r="B20" s="3" t="s">
        <v>94</v>
      </c>
      <c r="C20" s="3" t="n">
        <v>1200</v>
      </c>
      <c r="D20" s="3" t="n">
        <v>1940</v>
      </c>
      <c r="E20" s="3" t="n">
        <v>1675</v>
      </c>
      <c r="F20" s="3" t="n">
        <v>1542</v>
      </c>
      <c r="G20" s="3" t="n">
        <v>2058</v>
      </c>
      <c r="H20" s="3" t="n">
        <v>2358</v>
      </c>
      <c r="I20" s="3" t="n">
        <v>1818</v>
      </c>
    </row>
    <row r="21" customFormat="false" ht="12.75" hidden="false" customHeight="false" outlineLevel="0" collapsed="false">
      <c r="A21" s="2" t="s">
        <v>29</v>
      </c>
      <c r="B21" s="3" t="s">
        <v>94</v>
      </c>
      <c r="C21" s="3" t="n">
        <v>1221</v>
      </c>
      <c r="D21" s="3" t="n">
        <v>2108</v>
      </c>
      <c r="E21" s="3" t="n">
        <v>2004</v>
      </c>
      <c r="F21" s="3" t="n">
        <v>2104</v>
      </c>
      <c r="G21" s="3" t="n">
        <v>2853</v>
      </c>
      <c r="H21" s="3" t="n">
        <v>3420</v>
      </c>
      <c r="I21" s="3" t="n">
        <v>2539</v>
      </c>
    </row>
    <row r="22" customFormat="false" ht="12.75" hidden="false" customHeight="false" outlineLevel="0" collapsed="false">
      <c r="A22" s="2" t="s">
        <v>30</v>
      </c>
      <c r="B22" s="3" t="s">
        <v>94</v>
      </c>
      <c r="C22" s="3" t="n">
        <v>5916</v>
      </c>
      <c r="D22" s="3" t="n">
        <v>11465</v>
      </c>
      <c r="E22" s="3" t="n">
        <v>11251</v>
      </c>
      <c r="F22" s="3" t="n">
        <v>8691</v>
      </c>
      <c r="G22" s="3" t="n">
        <v>9028</v>
      </c>
      <c r="H22" s="3" t="n">
        <v>9604</v>
      </c>
      <c r="I22" s="3" t="n">
        <v>6859</v>
      </c>
    </row>
    <row r="23" customFormat="false" ht="12.75" hidden="false" customHeight="false" outlineLevel="0" collapsed="false">
      <c r="A23" s="2" t="s">
        <v>31</v>
      </c>
      <c r="B23" s="3" t="s">
        <v>94</v>
      </c>
      <c r="C23" s="3" t="n">
        <v>7066</v>
      </c>
      <c r="D23" s="3" t="n">
        <v>16658</v>
      </c>
      <c r="E23" s="3" t="n">
        <v>15258</v>
      </c>
      <c r="F23" s="3" t="n">
        <v>13194</v>
      </c>
      <c r="G23" s="3" t="n">
        <v>14259</v>
      </c>
      <c r="H23" s="3" t="n">
        <v>12900</v>
      </c>
      <c r="I23" s="3" t="n">
        <v>7196</v>
      </c>
    </row>
    <row r="24" customFormat="false" ht="12.75" hidden="false" customHeight="false" outlineLevel="0" collapsed="false">
      <c r="A24" s="2" t="s">
        <v>32</v>
      </c>
      <c r="B24" s="3" t="s">
        <v>94</v>
      </c>
      <c r="C24" s="3" t="n">
        <v>20533</v>
      </c>
      <c r="D24" s="3" t="n">
        <v>38759</v>
      </c>
      <c r="E24" s="3" t="n">
        <v>37352</v>
      </c>
      <c r="F24" s="3" t="n">
        <v>30434</v>
      </c>
      <c r="G24" s="3" t="n">
        <v>32037</v>
      </c>
      <c r="H24" s="3" t="n">
        <v>27036</v>
      </c>
      <c r="I24" s="3" t="n">
        <v>16448</v>
      </c>
    </row>
    <row r="25" customFormat="false" ht="12.75" hidden="false" customHeight="false" outlineLevel="0" collapsed="false">
      <c r="A25" s="2" t="s">
        <v>33</v>
      </c>
      <c r="B25" s="3" t="s">
        <v>94</v>
      </c>
      <c r="C25" s="3" t="n">
        <v>396</v>
      </c>
      <c r="D25" s="3" t="n">
        <v>783</v>
      </c>
      <c r="E25" s="3" t="n">
        <v>740</v>
      </c>
      <c r="F25" s="3" t="n">
        <v>866</v>
      </c>
      <c r="G25" s="3" t="n">
        <v>1428</v>
      </c>
      <c r="H25" s="3" t="n">
        <v>1437</v>
      </c>
      <c r="I25" s="3" t="n">
        <v>1237</v>
      </c>
    </row>
    <row r="26" customFormat="false" ht="12.75" hidden="false" customHeight="false" outlineLevel="0" collapsed="false">
      <c r="A26" s="2" t="s">
        <v>34</v>
      </c>
      <c r="B26" s="3" t="s">
        <v>94</v>
      </c>
      <c r="C26" s="3" t="n">
        <v>6116</v>
      </c>
      <c r="D26" s="3" t="n">
        <v>13300</v>
      </c>
      <c r="E26" s="3" t="n">
        <v>12444</v>
      </c>
      <c r="F26" s="3" t="n">
        <v>11764</v>
      </c>
      <c r="G26" s="3" t="n">
        <v>14791</v>
      </c>
      <c r="H26" s="3" t="n">
        <v>15883</v>
      </c>
      <c r="I26" s="3" t="n">
        <v>10287</v>
      </c>
    </row>
    <row r="27" customFormat="false" ht="12.75" hidden="false" customHeight="false" outlineLevel="0" collapsed="false">
      <c r="A27" s="2" t="s">
        <v>35</v>
      </c>
      <c r="B27" s="3" t="s">
        <v>94</v>
      </c>
      <c r="C27" s="3" t="n">
        <v>1630</v>
      </c>
      <c r="D27" s="3" t="n">
        <v>3786</v>
      </c>
      <c r="E27" s="3" t="n">
        <v>4553</v>
      </c>
      <c r="F27" s="3" t="n">
        <v>5137</v>
      </c>
      <c r="G27" s="3" t="n">
        <v>7101</v>
      </c>
      <c r="H27" s="3" t="n">
        <v>7888</v>
      </c>
      <c r="I27" s="3" t="n">
        <v>5731</v>
      </c>
    </row>
    <row r="28" customFormat="false" ht="12.75" hidden="false" customHeight="false" outlineLevel="0" collapsed="false">
      <c r="A28" s="2" t="s">
        <v>36</v>
      </c>
      <c r="B28" s="3" t="s">
        <v>94</v>
      </c>
      <c r="C28" s="3" t="n">
        <v>30</v>
      </c>
      <c r="D28" s="3" t="n">
        <v>92</v>
      </c>
      <c r="E28" s="3" t="n">
        <v>80</v>
      </c>
      <c r="F28" s="3" t="n">
        <v>114</v>
      </c>
      <c r="G28" s="3" t="n">
        <v>224</v>
      </c>
      <c r="H28" s="3" t="n">
        <v>252</v>
      </c>
      <c r="I28" s="3" t="n">
        <v>214</v>
      </c>
    </row>
    <row r="29" customFormat="false" ht="12.75" hidden="false" customHeight="false" outlineLevel="0" collapsed="false">
      <c r="A29" s="2" t="s">
        <v>37</v>
      </c>
      <c r="B29" s="3" t="s">
        <v>94</v>
      </c>
      <c r="C29" s="3" t="n">
        <v>1857</v>
      </c>
      <c r="D29" s="3" t="n">
        <v>3524</v>
      </c>
      <c r="E29" s="3" t="n">
        <v>3479</v>
      </c>
      <c r="F29" s="3" t="n">
        <v>3200</v>
      </c>
      <c r="G29" s="3" t="n">
        <v>3783</v>
      </c>
      <c r="H29" s="3" t="n">
        <v>4169</v>
      </c>
      <c r="I29" s="3" t="n">
        <v>3642</v>
      </c>
    </row>
    <row r="30" customFormat="false" ht="12.75" hidden="false" customHeight="false" outlineLevel="0" collapsed="false">
      <c r="A30" s="2" t="s">
        <v>38</v>
      </c>
      <c r="B30" s="3" t="s">
        <v>94</v>
      </c>
      <c r="C30" s="3" t="n">
        <v>70</v>
      </c>
      <c r="D30" s="3" t="n">
        <v>136</v>
      </c>
      <c r="E30" s="3" t="n">
        <v>168</v>
      </c>
      <c r="F30" s="3" t="n">
        <v>246</v>
      </c>
      <c r="G30" s="3" t="n">
        <v>284</v>
      </c>
      <c r="H30" s="3" t="n">
        <v>369</v>
      </c>
      <c r="I30" s="3" t="n">
        <v>351</v>
      </c>
    </row>
    <row r="31" customFormat="false" ht="12.75" hidden="false" customHeight="false" outlineLevel="0" collapsed="false">
      <c r="A31" s="2" t="s">
        <v>39</v>
      </c>
      <c r="B31" s="3" t="s">
        <v>94</v>
      </c>
      <c r="C31" s="3" t="n">
        <v>396</v>
      </c>
      <c r="D31" s="3" t="n">
        <v>914</v>
      </c>
      <c r="E31" s="3" t="n">
        <v>1141</v>
      </c>
      <c r="F31" s="3" t="n">
        <v>1301</v>
      </c>
      <c r="G31" s="3" t="n">
        <v>1813</v>
      </c>
      <c r="H31" s="3" t="n">
        <v>2157</v>
      </c>
      <c r="I31" s="3" t="n">
        <v>1398</v>
      </c>
    </row>
    <row r="32" customFormat="false" ht="12.75" hidden="false" customHeight="false" outlineLevel="0" collapsed="false">
      <c r="A32" s="2" t="s">
        <v>40</v>
      </c>
      <c r="B32" s="3" t="s">
        <v>94</v>
      </c>
      <c r="C32" s="3" t="n">
        <v>828</v>
      </c>
      <c r="D32" s="3" t="n">
        <v>985</v>
      </c>
      <c r="E32" s="3" t="n">
        <v>826</v>
      </c>
      <c r="F32" s="3" t="n">
        <v>853</v>
      </c>
      <c r="G32" s="3" t="n">
        <v>1115</v>
      </c>
      <c r="H32" s="3" t="n">
        <v>1407</v>
      </c>
      <c r="I32" s="3" t="n">
        <v>1099</v>
      </c>
    </row>
    <row r="33" customFormat="false" ht="12.75" hidden="false" customHeight="false" outlineLevel="0" collapsed="false">
      <c r="A33" s="2" t="s">
        <v>41</v>
      </c>
      <c r="B33" s="3" t="s">
        <v>94</v>
      </c>
      <c r="C33" s="3" t="n">
        <v>1566</v>
      </c>
      <c r="D33" s="3" t="n">
        <v>2112</v>
      </c>
      <c r="E33" s="3" t="n">
        <v>1766</v>
      </c>
      <c r="F33" s="3" t="n">
        <v>1912</v>
      </c>
      <c r="G33" s="3" t="n">
        <v>2845</v>
      </c>
      <c r="H33" s="3" t="n">
        <v>3397</v>
      </c>
      <c r="I33" s="3" t="n">
        <v>2414</v>
      </c>
    </row>
    <row r="34" customFormat="false" ht="12.75" hidden="false" customHeight="false" outlineLevel="0" collapsed="false">
      <c r="A34" s="2" t="s">
        <v>42</v>
      </c>
      <c r="B34" s="3" t="s">
        <v>94</v>
      </c>
      <c r="C34" s="3" t="n">
        <v>381</v>
      </c>
      <c r="D34" s="3" t="n">
        <v>731</v>
      </c>
      <c r="E34" s="3" t="n">
        <v>816</v>
      </c>
      <c r="F34" s="3" t="n">
        <v>848</v>
      </c>
      <c r="G34" s="3" t="n">
        <v>1197</v>
      </c>
      <c r="H34" s="3" t="n">
        <v>1416</v>
      </c>
      <c r="I34" s="3" t="n">
        <v>1068</v>
      </c>
    </row>
    <row r="35" customFormat="false" ht="12.75" hidden="false" customHeight="false" outlineLevel="0" collapsed="false">
      <c r="A35" s="2" t="s">
        <v>43</v>
      </c>
      <c r="B35" s="3" t="s">
        <v>94</v>
      </c>
      <c r="C35" s="3" t="n">
        <v>192</v>
      </c>
      <c r="D35" s="3" t="n">
        <v>291</v>
      </c>
      <c r="E35" s="3" t="n">
        <v>360</v>
      </c>
      <c r="F35" s="3" t="n">
        <v>392</v>
      </c>
      <c r="G35" s="3" t="n">
        <v>548</v>
      </c>
      <c r="H35" s="3" t="n">
        <v>672</v>
      </c>
      <c r="I35" s="3" t="n">
        <v>559</v>
      </c>
    </row>
    <row r="36" customFormat="false" ht="12.75" hidden="false" customHeight="false" outlineLevel="0" collapsed="false">
      <c r="A36" s="2" t="s">
        <v>44</v>
      </c>
      <c r="B36" s="3" t="s">
        <v>94</v>
      </c>
      <c r="C36" s="3" t="n">
        <v>5580</v>
      </c>
      <c r="D36" s="3" t="n">
        <v>12153</v>
      </c>
      <c r="E36" s="3" t="n">
        <v>11955</v>
      </c>
      <c r="F36" s="3" t="n">
        <v>11565</v>
      </c>
      <c r="G36" s="3" t="n">
        <v>14914</v>
      </c>
      <c r="H36" s="3" t="n">
        <v>14224</v>
      </c>
      <c r="I36" s="3" t="n">
        <v>11116</v>
      </c>
    </row>
    <row r="37" customFormat="false" ht="12.75" hidden="false" customHeight="false" outlineLevel="0" collapsed="false">
      <c r="A37" s="2" t="s">
        <v>45</v>
      </c>
      <c r="B37" s="3" t="s">
        <v>94</v>
      </c>
      <c r="C37" s="3" t="n">
        <v>10164</v>
      </c>
      <c r="D37" s="3" t="n">
        <v>21247</v>
      </c>
      <c r="E37" s="3" t="n">
        <v>18602</v>
      </c>
      <c r="F37" s="3" t="n">
        <v>15669</v>
      </c>
      <c r="G37" s="3" t="n">
        <v>17421</v>
      </c>
      <c r="H37" s="3" t="n">
        <v>16923</v>
      </c>
      <c r="I37" s="3" t="n">
        <v>12133</v>
      </c>
    </row>
    <row r="38" customFormat="false" ht="12.75" hidden="false" customHeight="false" outlineLevel="0" collapsed="false">
      <c r="A38" s="2" t="s">
        <v>46</v>
      </c>
      <c r="B38" s="3" t="s">
        <v>94</v>
      </c>
      <c r="C38" s="3" t="n">
        <v>1318</v>
      </c>
      <c r="D38" s="3" t="n">
        <v>2541</v>
      </c>
      <c r="E38" s="3" t="n">
        <v>2773</v>
      </c>
      <c r="F38" s="3" t="n">
        <v>3140</v>
      </c>
      <c r="G38" s="3" t="n">
        <v>4269</v>
      </c>
      <c r="H38" s="3" t="n">
        <v>4670</v>
      </c>
      <c r="I38" s="3" t="n">
        <v>3611</v>
      </c>
    </row>
    <row r="39" customFormat="false" ht="12.75" hidden="false" customHeight="false" outlineLevel="0" collapsed="false">
      <c r="A39" s="2" t="s">
        <v>47</v>
      </c>
      <c r="B39" s="3" t="s">
        <v>94</v>
      </c>
      <c r="C39" s="3" t="n">
        <v>1976</v>
      </c>
      <c r="D39" s="3" t="n">
        <v>4207</v>
      </c>
      <c r="E39" s="3" t="n">
        <v>4257</v>
      </c>
      <c r="F39" s="3" t="n">
        <v>3966</v>
      </c>
      <c r="G39" s="3" t="n">
        <v>4306</v>
      </c>
      <c r="H39" s="3" t="n">
        <v>4487</v>
      </c>
      <c r="I39" s="3" t="n">
        <v>3262</v>
      </c>
    </row>
    <row r="40" customFormat="false" ht="12.75" hidden="false" customHeight="false" outlineLevel="0" collapsed="false">
      <c r="A40" s="2" t="s">
        <v>48</v>
      </c>
      <c r="B40" s="3" t="s">
        <v>94</v>
      </c>
      <c r="C40" s="3" t="n">
        <v>9687</v>
      </c>
      <c r="D40" s="3" t="n">
        <v>19949</v>
      </c>
      <c r="E40" s="3" t="n">
        <v>19242</v>
      </c>
      <c r="F40" s="3" t="n">
        <v>17363</v>
      </c>
      <c r="G40" s="3" t="n">
        <v>19032</v>
      </c>
      <c r="H40" s="3" t="n">
        <v>17062</v>
      </c>
      <c r="I40" s="3" t="n">
        <v>11607</v>
      </c>
    </row>
    <row r="41" customFormat="false" ht="12.75" hidden="false" customHeight="false" outlineLevel="0" collapsed="false">
      <c r="A41" s="2" t="s">
        <v>49</v>
      </c>
      <c r="B41" s="3" t="s">
        <v>94</v>
      </c>
      <c r="C41" s="3" t="n">
        <v>6086</v>
      </c>
      <c r="D41" s="3" t="n">
        <v>13917</v>
      </c>
      <c r="E41" s="3" t="n">
        <v>14340</v>
      </c>
      <c r="F41" s="3" t="n">
        <v>13794</v>
      </c>
      <c r="G41" s="3" t="n">
        <v>16786</v>
      </c>
      <c r="H41" s="3" t="n">
        <v>16379</v>
      </c>
      <c r="I41" s="3" t="n">
        <v>12113</v>
      </c>
    </row>
    <row r="42" customFormat="false" ht="12.75" hidden="false" customHeight="false" outlineLevel="0" collapsed="false">
      <c r="A42" s="2" t="s">
        <v>50</v>
      </c>
      <c r="B42" s="3" t="s">
        <v>94</v>
      </c>
      <c r="C42" s="3" t="n">
        <v>1434</v>
      </c>
      <c r="D42" s="3" t="n">
        <v>3207</v>
      </c>
      <c r="E42" s="3" t="n">
        <v>3002</v>
      </c>
      <c r="F42" s="3" t="n">
        <v>2460</v>
      </c>
      <c r="G42" s="3" t="n">
        <v>3407</v>
      </c>
      <c r="H42" s="3" t="n">
        <v>3581</v>
      </c>
      <c r="I42" s="3" t="n">
        <v>2566</v>
      </c>
    </row>
    <row r="43" customFormat="false" ht="12.75" hidden="false" customHeight="false" outlineLevel="0" collapsed="false">
      <c r="A43" s="2" t="s">
        <v>111</v>
      </c>
      <c r="B43" s="3" t="s">
        <v>94</v>
      </c>
      <c r="C43" s="3" t="n">
        <v>435</v>
      </c>
      <c r="D43" s="3" t="n">
        <v>850</v>
      </c>
      <c r="E43" s="3" t="n">
        <v>766</v>
      </c>
      <c r="F43" s="3" t="n">
        <v>735</v>
      </c>
      <c r="G43" s="3" t="n">
        <v>1077</v>
      </c>
      <c r="H43" s="3" t="n">
        <v>1254</v>
      </c>
      <c r="I43" s="3" t="n">
        <v>871</v>
      </c>
    </row>
    <row r="44" customFormat="false" ht="12.75" hidden="false" customHeight="false" outlineLevel="0" collapsed="false">
      <c r="A44" s="2" t="s">
        <v>52</v>
      </c>
      <c r="B44" s="3" t="s">
        <v>94</v>
      </c>
      <c r="C44" s="3" t="n">
        <v>1693</v>
      </c>
      <c r="D44" s="3" t="n">
        <v>3207</v>
      </c>
      <c r="E44" s="3" t="n">
        <v>3389</v>
      </c>
      <c r="F44" s="3" t="n">
        <v>3527</v>
      </c>
      <c r="G44" s="3" t="n">
        <v>5087</v>
      </c>
      <c r="H44" s="3" t="n">
        <v>5649</v>
      </c>
      <c r="I44" s="3" t="n">
        <v>4356</v>
      </c>
    </row>
    <row r="45" customFormat="false" ht="12.75" hidden="false" customHeight="false" outlineLevel="0" collapsed="false">
      <c r="A45" s="2" t="s">
        <v>53</v>
      </c>
      <c r="B45" s="3" t="s">
        <v>94</v>
      </c>
      <c r="C45" s="3" t="n">
        <v>323</v>
      </c>
      <c r="D45" s="3" t="n">
        <v>808</v>
      </c>
      <c r="E45" s="3" t="n">
        <v>783</v>
      </c>
      <c r="F45" s="3" t="n">
        <v>810</v>
      </c>
      <c r="G45" s="3" t="n">
        <v>1041</v>
      </c>
      <c r="H45" s="3" t="n">
        <v>1208</v>
      </c>
      <c r="I45" s="3" t="n">
        <v>1052</v>
      </c>
    </row>
    <row r="46" customFormat="false" ht="12.75" hidden="false" customHeight="false" outlineLevel="0" collapsed="false">
      <c r="A46" s="2" t="s">
        <v>54</v>
      </c>
      <c r="B46" s="3" t="s">
        <v>94</v>
      </c>
      <c r="C46" s="3" t="n">
        <v>4794</v>
      </c>
      <c r="D46" s="3" t="n">
        <v>8060</v>
      </c>
      <c r="E46" s="3" t="n">
        <v>7144</v>
      </c>
      <c r="F46" s="3" t="n">
        <v>8186</v>
      </c>
      <c r="G46" s="3" t="n">
        <v>10555</v>
      </c>
      <c r="H46" s="3" t="n">
        <v>8107</v>
      </c>
      <c r="I46" s="3" t="n">
        <v>4522</v>
      </c>
    </row>
    <row r="47" customFormat="false" ht="12.75" hidden="false" customHeight="false" outlineLevel="0" collapsed="false">
      <c r="A47" s="2" t="s">
        <v>55</v>
      </c>
      <c r="B47" s="3" t="s">
        <v>94</v>
      </c>
      <c r="C47" s="3" t="n">
        <v>27892</v>
      </c>
      <c r="D47" s="3" t="n">
        <v>51136</v>
      </c>
      <c r="E47" s="3" t="n">
        <v>52132</v>
      </c>
      <c r="F47" s="3" t="n">
        <v>45217</v>
      </c>
      <c r="G47" s="3" t="n">
        <v>48242</v>
      </c>
      <c r="H47" s="3" t="n">
        <v>43610</v>
      </c>
      <c r="I47" s="3" t="n">
        <v>30443</v>
      </c>
    </row>
    <row r="48" customFormat="false" ht="12.75" hidden="false" customHeight="false" outlineLevel="0" collapsed="false">
      <c r="A48" s="2" t="s">
        <v>56</v>
      </c>
      <c r="B48" s="3" t="s">
        <v>94</v>
      </c>
      <c r="C48" s="3" t="n">
        <v>207</v>
      </c>
      <c r="D48" s="3" t="n">
        <v>644</v>
      </c>
      <c r="E48" s="3" t="n">
        <v>595</v>
      </c>
      <c r="F48" s="3" t="n">
        <v>468</v>
      </c>
      <c r="G48" s="3" t="n">
        <v>692</v>
      </c>
      <c r="H48" s="3" t="n">
        <v>718</v>
      </c>
      <c r="I48" s="3" t="n">
        <v>674</v>
      </c>
    </row>
    <row r="49" customFormat="false" ht="12.75" hidden="false" customHeight="false" outlineLevel="0" collapsed="false">
      <c r="A49" s="2" t="s">
        <v>57</v>
      </c>
      <c r="B49" s="3" t="s">
        <v>94</v>
      </c>
      <c r="C49" s="3" t="n">
        <v>8911</v>
      </c>
      <c r="D49" s="3" t="n">
        <v>15867</v>
      </c>
      <c r="E49" s="3" t="n">
        <v>14644</v>
      </c>
      <c r="F49" s="3" t="n">
        <v>14126</v>
      </c>
      <c r="G49" s="3" t="n">
        <v>16358</v>
      </c>
      <c r="H49" s="3" t="n">
        <v>15904</v>
      </c>
      <c r="I49" s="3" t="n">
        <v>11912</v>
      </c>
    </row>
    <row r="50" customFormat="false" ht="12.75" hidden="false" customHeight="false" outlineLevel="0" collapsed="false">
      <c r="A50" s="2" t="s">
        <v>58</v>
      </c>
      <c r="B50" s="3" t="s">
        <v>94</v>
      </c>
      <c r="C50" s="3" t="n">
        <v>1014</v>
      </c>
      <c r="D50" s="3" t="n">
        <v>2370</v>
      </c>
      <c r="E50" s="3" t="n">
        <v>2806</v>
      </c>
      <c r="F50" s="3" t="n">
        <v>2574</v>
      </c>
      <c r="G50" s="3" t="n">
        <v>3397</v>
      </c>
      <c r="H50" s="3" t="n">
        <v>3601</v>
      </c>
      <c r="I50" s="3" t="n">
        <v>2849</v>
      </c>
    </row>
    <row r="51" customFormat="false" ht="12.75" hidden="false" customHeight="false" outlineLevel="0" collapsed="false">
      <c r="A51" s="2" t="s">
        <v>59</v>
      </c>
      <c r="B51" s="3" t="s">
        <v>94</v>
      </c>
      <c r="C51" s="3" t="n">
        <v>460</v>
      </c>
      <c r="D51" s="3" t="n">
        <v>832</v>
      </c>
      <c r="E51" s="3" t="n">
        <v>920</v>
      </c>
      <c r="F51" s="3" t="n">
        <v>906</v>
      </c>
      <c r="G51" s="3" t="n">
        <v>1093</v>
      </c>
      <c r="H51" s="3" t="n">
        <v>1256</v>
      </c>
      <c r="I51" s="3" t="n">
        <v>780</v>
      </c>
    </row>
    <row r="52" customFormat="false" ht="12.75" hidden="false" customHeight="false" outlineLevel="0" collapsed="false">
      <c r="A52" s="2" t="s">
        <v>60</v>
      </c>
      <c r="B52" s="3" t="s">
        <v>94</v>
      </c>
      <c r="C52" s="3" t="n">
        <v>63438</v>
      </c>
      <c r="D52" s="3" t="n">
        <v>193806</v>
      </c>
      <c r="E52" s="3" t="n">
        <v>146020</v>
      </c>
      <c r="F52" s="3" t="n">
        <v>111418</v>
      </c>
      <c r="G52" s="3" t="n">
        <v>123034</v>
      </c>
      <c r="H52" s="3" t="n">
        <v>95738</v>
      </c>
      <c r="I52" s="3" t="n">
        <v>63495</v>
      </c>
    </row>
    <row r="53" customFormat="false" ht="12.75" hidden="false" customHeight="false" outlineLevel="0" collapsed="false">
      <c r="A53" s="2" t="s">
        <v>61</v>
      </c>
      <c r="B53" s="3" t="s">
        <v>94</v>
      </c>
      <c r="C53" s="3" t="n">
        <v>1048</v>
      </c>
      <c r="D53" s="3" t="n">
        <v>1853</v>
      </c>
      <c r="E53" s="3" t="n">
        <v>1743</v>
      </c>
      <c r="F53" s="3" t="n">
        <v>2100</v>
      </c>
      <c r="G53" s="3" t="n">
        <v>3004</v>
      </c>
      <c r="H53" s="3" t="n">
        <v>2606</v>
      </c>
      <c r="I53" s="3" t="n">
        <v>1787</v>
      </c>
    </row>
    <row r="54" customFormat="false" ht="12.75" hidden="false" customHeight="false" outlineLevel="0" collapsed="false">
      <c r="A54" s="2" t="s">
        <v>62</v>
      </c>
      <c r="B54" s="3" t="s">
        <v>94</v>
      </c>
      <c r="C54" s="3" t="n">
        <v>106</v>
      </c>
      <c r="D54" s="3" t="n">
        <v>187</v>
      </c>
      <c r="E54" s="3" t="n">
        <v>234</v>
      </c>
      <c r="F54" s="3" t="n">
        <v>255</v>
      </c>
      <c r="G54" s="3" t="n">
        <v>404</v>
      </c>
      <c r="H54" s="3" t="n">
        <v>512</v>
      </c>
      <c r="I54" s="3" t="n">
        <v>375</v>
      </c>
    </row>
    <row r="55" customFormat="false" ht="12.75" hidden="false" customHeight="false" outlineLevel="0" collapsed="false">
      <c r="A55" s="2" t="s">
        <v>63</v>
      </c>
      <c r="B55" s="3" t="s">
        <v>94</v>
      </c>
      <c r="C55" s="3" t="n">
        <v>1608</v>
      </c>
      <c r="D55" s="3" t="n">
        <v>3624</v>
      </c>
      <c r="E55" s="3" t="n">
        <v>4044</v>
      </c>
      <c r="F55" s="3" t="n">
        <v>4240</v>
      </c>
      <c r="G55" s="3" t="n">
        <v>5394</v>
      </c>
      <c r="H55" s="3" t="n">
        <v>5519</v>
      </c>
      <c r="I55" s="3" t="n">
        <v>3824</v>
      </c>
    </row>
    <row r="56" customFormat="false" ht="12.75" hidden="false" customHeight="false" outlineLevel="0" collapsed="false">
      <c r="A56" s="2" t="s">
        <v>64</v>
      </c>
      <c r="B56" s="3" t="s">
        <v>94</v>
      </c>
      <c r="C56" s="3" t="n">
        <v>450</v>
      </c>
      <c r="D56" s="3" t="n">
        <v>771</v>
      </c>
      <c r="E56" s="3" t="n">
        <v>620</v>
      </c>
      <c r="F56" s="3" t="n">
        <v>649</v>
      </c>
      <c r="G56" s="3" t="n">
        <v>810</v>
      </c>
      <c r="H56" s="3" t="n">
        <v>914</v>
      </c>
      <c r="I56" s="3" t="n">
        <v>711</v>
      </c>
    </row>
    <row r="57" customFormat="false" ht="12.75" hidden="false" customHeight="false" outlineLevel="0" collapsed="false">
      <c r="A57" s="2" t="s">
        <v>65</v>
      </c>
      <c r="B57" s="3" t="s">
        <v>94</v>
      </c>
      <c r="C57" s="3" t="n">
        <v>631</v>
      </c>
      <c r="D57" s="3" t="n">
        <v>1310</v>
      </c>
      <c r="E57" s="3" t="n">
        <v>1489</v>
      </c>
      <c r="F57" s="3" t="n">
        <v>1685</v>
      </c>
      <c r="G57" s="3" t="n">
        <v>2408</v>
      </c>
      <c r="H57" s="3" t="n">
        <v>2850</v>
      </c>
      <c r="I57" s="3" t="n">
        <v>2281</v>
      </c>
    </row>
    <row r="58" customFormat="false" ht="12.75" hidden="false" customHeight="false" outlineLevel="0" collapsed="false">
      <c r="A58" s="2" t="s">
        <v>66</v>
      </c>
      <c r="B58" s="3" t="s">
        <v>94</v>
      </c>
      <c r="C58" s="3" t="n">
        <v>46</v>
      </c>
      <c r="D58" s="3" t="n">
        <v>98</v>
      </c>
      <c r="E58" s="3" t="n">
        <v>119</v>
      </c>
      <c r="F58" s="3" t="n">
        <v>125</v>
      </c>
      <c r="G58" s="3" t="n">
        <v>269</v>
      </c>
      <c r="H58" s="3" t="n">
        <v>332</v>
      </c>
      <c r="I58" s="3" t="n">
        <v>247</v>
      </c>
    </row>
    <row r="59" customFormat="false" ht="12.75" hidden="false" customHeight="false" outlineLevel="0" collapsed="false">
      <c r="A59" s="2" t="s">
        <v>67</v>
      </c>
      <c r="B59" s="3" t="s">
        <v>94</v>
      </c>
      <c r="C59" s="3" t="n">
        <v>441</v>
      </c>
      <c r="D59" s="3" t="n">
        <v>818</v>
      </c>
      <c r="E59" s="3" t="n">
        <v>844</v>
      </c>
      <c r="F59" s="3" t="n">
        <v>864</v>
      </c>
      <c r="G59" s="3" t="n">
        <v>1348</v>
      </c>
      <c r="H59" s="3" t="n">
        <v>1537</v>
      </c>
      <c r="I59" s="3" t="n">
        <v>1039</v>
      </c>
    </row>
    <row r="60" customFormat="false" ht="12.75" hidden="false" customHeight="false" outlineLevel="0" collapsed="false">
      <c r="A60" s="2" t="s">
        <v>68</v>
      </c>
      <c r="B60" s="3" t="s">
        <v>94</v>
      </c>
      <c r="C60" s="3" t="n">
        <v>346</v>
      </c>
      <c r="D60" s="3" t="n">
        <v>749</v>
      </c>
      <c r="E60" s="3" t="n">
        <v>723</v>
      </c>
      <c r="F60" s="3" t="n">
        <v>721</v>
      </c>
      <c r="G60" s="3" t="n">
        <v>935</v>
      </c>
      <c r="H60" s="3" t="n">
        <v>1211</v>
      </c>
      <c r="I60" s="3" t="n">
        <v>871</v>
      </c>
    </row>
    <row r="61" customFormat="false" ht="12.75" hidden="false" customHeight="false" outlineLevel="0" collapsed="false">
      <c r="A61" s="2" t="s">
        <v>69</v>
      </c>
      <c r="B61" s="3" t="s">
        <v>94</v>
      </c>
      <c r="C61" s="3" t="n">
        <v>1121</v>
      </c>
      <c r="D61" s="3" t="n">
        <v>1520</v>
      </c>
      <c r="E61" s="3" t="n">
        <v>972</v>
      </c>
      <c r="F61" s="3" t="n">
        <v>907</v>
      </c>
      <c r="G61" s="3" t="n">
        <v>1009</v>
      </c>
      <c r="H61" s="3" t="n">
        <v>1132</v>
      </c>
      <c r="I61" s="3" t="n">
        <v>941</v>
      </c>
    </row>
    <row r="62" customFormat="false" ht="12.75" hidden="false" customHeight="false" outlineLevel="0" collapsed="false">
      <c r="A62" s="2" t="s">
        <v>70</v>
      </c>
      <c r="B62" s="3" t="s">
        <v>94</v>
      </c>
      <c r="C62" s="3" t="n">
        <v>533</v>
      </c>
      <c r="D62" s="3" t="n">
        <v>1050</v>
      </c>
      <c r="E62" s="3" t="n">
        <v>1169</v>
      </c>
      <c r="F62" s="3" t="n">
        <v>1139</v>
      </c>
      <c r="G62" s="3" t="n">
        <v>1679</v>
      </c>
      <c r="H62" s="3" t="n">
        <v>2159</v>
      </c>
      <c r="I62" s="3" t="n">
        <v>1386</v>
      </c>
    </row>
    <row r="63" customFormat="false" ht="12.75" hidden="false" customHeight="false" outlineLevel="0" collapsed="false">
      <c r="A63" s="2" t="s">
        <v>71</v>
      </c>
      <c r="B63" s="3" t="s">
        <v>94</v>
      </c>
      <c r="C63" s="3" t="n">
        <v>369</v>
      </c>
      <c r="D63" s="3" t="n">
        <v>843</v>
      </c>
      <c r="E63" s="3" t="n">
        <v>928</v>
      </c>
      <c r="F63" s="3" t="n">
        <v>977</v>
      </c>
      <c r="G63" s="3" t="n">
        <v>1497</v>
      </c>
      <c r="H63" s="3" t="n">
        <v>1709</v>
      </c>
      <c r="I63" s="3" t="n">
        <v>1243</v>
      </c>
    </row>
    <row r="64" customFormat="false" ht="12.75" hidden="false" customHeight="false" outlineLevel="0" collapsed="false">
      <c r="A64" s="2" t="s">
        <v>72</v>
      </c>
      <c r="B64" s="3" t="s">
        <v>94</v>
      </c>
      <c r="C64" s="3" t="n">
        <v>3445</v>
      </c>
      <c r="D64" s="3" t="n">
        <v>6733</v>
      </c>
      <c r="E64" s="3" t="n">
        <v>7633</v>
      </c>
      <c r="F64" s="3" t="n">
        <v>8000</v>
      </c>
      <c r="G64" s="3" t="n">
        <v>11210</v>
      </c>
      <c r="H64" s="3" t="n">
        <v>12263</v>
      </c>
      <c r="I64" s="3" t="n">
        <v>9353</v>
      </c>
    </row>
    <row r="65" customFormat="false" ht="12.75" hidden="false" customHeight="false" outlineLevel="0" collapsed="false">
      <c r="A65" s="2" t="s">
        <v>73</v>
      </c>
      <c r="B65" s="3" t="s">
        <v>94</v>
      </c>
      <c r="C65" s="3" t="n">
        <v>580</v>
      </c>
      <c r="D65" s="3" t="n">
        <v>1194</v>
      </c>
      <c r="E65" s="3" t="n">
        <v>1281</v>
      </c>
      <c r="F65" s="3" t="n">
        <v>1216</v>
      </c>
      <c r="G65" s="3" t="n">
        <v>1788</v>
      </c>
      <c r="H65" s="3" t="n">
        <v>2046</v>
      </c>
      <c r="I65" s="3" t="n">
        <v>1359</v>
      </c>
    </row>
    <row r="66" customFormat="false" ht="12.75" hidden="false" customHeight="false" outlineLevel="0" collapsed="false">
      <c r="A66" s="2" t="s">
        <v>74</v>
      </c>
      <c r="B66" s="3" t="s">
        <v>94</v>
      </c>
      <c r="C66" s="3" t="n">
        <v>5663</v>
      </c>
      <c r="D66" s="3" t="n">
        <v>11062</v>
      </c>
      <c r="E66" s="3" t="n">
        <v>11964</v>
      </c>
      <c r="F66" s="3" t="n">
        <v>12353</v>
      </c>
      <c r="G66" s="3" t="n">
        <v>18117</v>
      </c>
      <c r="H66" s="3" t="n">
        <v>20668</v>
      </c>
      <c r="I66" s="3" t="n">
        <v>16066</v>
      </c>
    </row>
    <row r="67" customFormat="false" ht="12.75" hidden="false" customHeight="false" outlineLevel="0" collapsed="false">
      <c r="A67" s="2" t="s">
        <v>75</v>
      </c>
      <c r="B67" s="3" t="s">
        <v>94</v>
      </c>
      <c r="C67" s="3" t="n">
        <v>355</v>
      </c>
      <c r="D67" s="3" t="n">
        <v>673</v>
      </c>
      <c r="E67" s="3" t="n">
        <v>659</v>
      </c>
      <c r="F67" s="3" t="n">
        <v>688</v>
      </c>
      <c r="G67" s="3" t="n">
        <v>946</v>
      </c>
      <c r="H67" s="3" t="n">
        <v>1035</v>
      </c>
      <c r="I67" s="3" t="n">
        <v>611</v>
      </c>
    </row>
    <row r="68" customFormat="false" ht="13.5" hidden="false" customHeight="false" outlineLevel="0" collapsed="false">
      <c r="A68" s="16" t="s">
        <v>76</v>
      </c>
      <c r="B68" s="212" t="s">
        <v>94</v>
      </c>
      <c r="C68" s="212" t="n">
        <v>7764</v>
      </c>
      <c r="D68" s="212" t="n">
        <v>15754</v>
      </c>
      <c r="E68" s="212" t="n">
        <v>15832</v>
      </c>
      <c r="F68" s="212" t="n">
        <v>15099</v>
      </c>
      <c r="G68" s="212" t="n">
        <v>16122</v>
      </c>
      <c r="H68" s="212" t="n">
        <v>15864</v>
      </c>
      <c r="I68" s="212" t="n">
        <v>11484</v>
      </c>
    </row>
    <row r="69" customFormat="false" ht="12.75" hidden="false" customHeight="false" outlineLevel="0" collapsed="false">
      <c r="A69" s="204" t="s">
        <v>77</v>
      </c>
      <c r="C69" s="206" t="n">
        <f aca="false">SUM(C2:C68)</f>
        <v>327282</v>
      </c>
      <c r="D69" s="206" t="n">
        <f aca="false">SUM(D2:D68)</f>
        <v>721949</v>
      </c>
      <c r="E69" s="206" t="n">
        <f aca="false">SUM(E2:E68)</f>
        <v>646037</v>
      </c>
      <c r="F69" s="206" t="n">
        <f aca="false">SUM(F2:F68)</f>
        <v>562999</v>
      </c>
      <c r="G69" s="206" t="n">
        <f aca="false">SUM(G2:G68)</f>
        <v>667499</v>
      </c>
      <c r="H69" s="206" t="n">
        <f aca="false">SUM(H2:H68)</f>
        <v>630932</v>
      </c>
      <c r="I69" s="206" t="n">
        <f aca="false">SUM(I2:I68)</f>
        <v>443663</v>
      </c>
    </row>
    <row r="70" customFormat="false" ht="12.75" hidden="false" customHeight="false" outlineLevel="0" collapsed="false">
      <c r="C70" s="209" t="n">
        <f aca="false">C69/$C$73</f>
        <v>0.0818131163662479</v>
      </c>
      <c r="D70" s="209" t="n">
        <f aca="false">D69/$C$73</f>
        <v>0.180470962495635</v>
      </c>
      <c r="E70" s="209" t="n">
        <f aca="false">E69/$C$73</f>
        <v>0.161494675105572</v>
      </c>
      <c r="F70" s="209" t="n">
        <f aca="false">F69/$C$73</f>
        <v>0.140737048481375</v>
      </c>
      <c r="G70" s="209" t="n">
        <f aca="false">G69/$C$73</f>
        <v>0.166859690912895</v>
      </c>
      <c r="H70" s="209" t="n">
        <f aca="false">H69/$C$73</f>
        <v>0.157718765881379</v>
      </c>
      <c r="I70" s="209" t="n">
        <f aca="false">I69/$C$73</f>
        <v>0.110905740756897</v>
      </c>
    </row>
    <row r="73" customFormat="false" ht="12.75" hidden="false" customHeight="false" outlineLevel="0" collapsed="false">
      <c r="A73" s="210" t="s">
        <v>130</v>
      </c>
      <c r="C73" s="211" t="n">
        <f aca="false">SUM(C69:I69)</f>
        <v>4000361</v>
      </c>
    </row>
    <row r="75" customFormat="false" ht="12.75" hidden="false" customHeight="false" outlineLevel="0" collapsed="false">
      <c r="I75" s="3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C84" s="2"/>
      <c r="F84" s="2"/>
    </row>
    <row r="85" customFormat="false" ht="12.75" hidden="false" customHeight="false" outlineLevel="0" collapsed="false">
      <c r="C85" s="2"/>
      <c r="F85" s="2"/>
    </row>
    <row r="87" customFormat="false" ht="12.75" hidden="false" customHeight="false" outlineLevel="0" collapsed="false">
      <c r="C8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2" activeCellId="0" sqref="C2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85"/>
    <col collapsed="false" customWidth="true" hidden="false" outlineLevel="0" max="2" min="2" style="3" width="10.71"/>
    <col collapsed="false" customWidth="true" hidden="false" outlineLevel="0" max="8" min="3" style="3" width="12.7"/>
    <col collapsed="false" customWidth="false" hidden="false" outlineLevel="0" max="9" min="9" style="2" width="9.14"/>
    <col collapsed="false" customWidth="true" hidden="false" outlineLevel="0" max="10" min="10" style="2" width="8.28"/>
    <col collapsed="false" customWidth="true" hidden="false" outlineLevel="0" max="11" min="11" style="2" width="9.28"/>
    <col collapsed="false" customWidth="true" hidden="false" outlineLevel="0" max="12" min="12" style="2" width="8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206" t="s">
        <v>2</v>
      </c>
      <c r="B1" s="206" t="s">
        <v>131</v>
      </c>
      <c r="C1" s="206" t="s">
        <v>123</v>
      </c>
      <c r="D1" s="206" t="s">
        <v>124</v>
      </c>
      <c r="E1" s="206" t="s">
        <v>125</v>
      </c>
      <c r="F1" s="206" t="s">
        <v>126</v>
      </c>
      <c r="G1" s="206" t="s">
        <v>127</v>
      </c>
      <c r="H1" s="206" t="s">
        <v>128</v>
      </c>
      <c r="I1" s="206" t="s">
        <v>129</v>
      </c>
    </row>
    <row r="2" customFormat="false" ht="12.75" hidden="false" customHeight="false" outlineLevel="0" collapsed="false">
      <c r="A2" s="2" t="s">
        <v>10</v>
      </c>
      <c r="B2" s="3" t="s">
        <v>92</v>
      </c>
      <c r="C2" s="213" t="n">
        <v>2578</v>
      </c>
      <c r="D2" s="213" t="n">
        <v>4947</v>
      </c>
      <c r="E2" s="213" t="n">
        <v>5168</v>
      </c>
      <c r="F2" s="213" t="n">
        <v>6744</v>
      </c>
      <c r="G2" s="213" t="n">
        <v>8810</v>
      </c>
      <c r="H2" s="213" t="n">
        <v>7145</v>
      </c>
      <c r="I2" s="213" t="n">
        <v>5102</v>
      </c>
      <c r="J2" s="3"/>
    </row>
    <row r="3" customFormat="false" ht="12.75" hidden="false" customHeight="false" outlineLevel="0" collapsed="false">
      <c r="A3" s="2" t="s">
        <v>11</v>
      </c>
      <c r="B3" s="3" t="s">
        <v>92</v>
      </c>
      <c r="C3" s="213" t="n">
        <v>18273</v>
      </c>
      <c r="D3" s="213" t="n">
        <v>40652</v>
      </c>
      <c r="E3" s="213" t="n">
        <v>38827</v>
      </c>
      <c r="F3" s="213" t="n">
        <v>40173</v>
      </c>
      <c r="G3" s="213" t="n">
        <v>51590</v>
      </c>
      <c r="H3" s="213" t="n">
        <v>40930</v>
      </c>
      <c r="I3" s="213" t="n">
        <v>31339</v>
      </c>
    </row>
    <row r="4" customFormat="false" ht="12.75" hidden="false" customHeight="false" outlineLevel="0" collapsed="false">
      <c r="A4" s="2" t="s">
        <v>12</v>
      </c>
      <c r="B4" s="3" t="s">
        <v>92</v>
      </c>
      <c r="C4" s="213" t="n">
        <v>1732</v>
      </c>
      <c r="D4" s="213" t="n">
        <v>3191</v>
      </c>
      <c r="E4" s="213" t="n">
        <v>3705</v>
      </c>
      <c r="F4" s="213" t="n">
        <v>4306</v>
      </c>
      <c r="G4" s="213" t="n">
        <v>5156</v>
      </c>
      <c r="H4" s="213" t="n">
        <v>4263</v>
      </c>
      <c r="I4" s="213" t="n">
        <v>3119</v>
      </c>
    </row>
    <row r="5" customFormat="false" ht="12.75" hidden="false" customHeight="false" outlineLevel="0" collapsed="false">
      <c r="A5" s="2" t="s">
        <v>13</v>
      </c>
      <c r="B5" s="3" t="s">
        <v>92</v>
      </c>
      <c r="C5" s="213" t="n">
        <v>3077</v>
      </c>
      <c r="D5" s="213" t="n">
        <v>6362</v>
      </c>
      <c r="E5" s="213" t="n">
        <v>7047</v>
      </c>
      <c r="F5" s="213" t="n">
        <v>7544</v>
      </c>
      <c r="G5" s="213" t="n">
        <v>9856</v>
      </c>
      <c r="H5" s="213" t="n">
        <v>7732</v>
      </c>
      <c r="I5" s="213" t="n">
        <v>5382</v>
      </c>
    </row>
    <row r="6" customFormat="false" ht="12.75" hidden="false" customHeight="false" outlineLevel="0" collapsed="false">
      <c r="A6" s="2" t="s">
        <v>14</v>
      </c>
      <c r="B6" s="3" t="s">
        <v>92</v>
      </c>
      <c r="C6" s="213" t="n">
        <v>1628</v>
      </c>
      <c r="D6" s="213" t="n">
        <v>2982</v>
      </c>
      <c r="E6" s="213" t="n">
        <v>3047</v>
      </c>
      <c r="F6" s="213" t="n">
        <v>3851</v>
      </c>
      <c r="G6" s="213" t="n">
        <v>4815</v>
      </c>
      <c r="H6" s="213" t="n">
        <v>3934</v>
      </c>
      <c r="I6" s="213" t="n">
        <v>3006</v>
      </c>
    </row>
    <row r="7" customFormat="false" ht="12.75" hidden="false" customHeight="false" outlineLevel="0" collapsed="false">
      <c r="A7" s="2" t="s">
        <v>15</v>
      </c>
      <c r="B7" s="3" t="s">
        <v>92</v>
      </c>
      <c r="C7" s="213" t="n">
        <v>7252</v>
      </c>
      <c r="D7" s="213" t="n">
        <v>13186</v>
      </c>
      <c r="E7" s="213" t="n">
        <v>14491</v>
      </c>
      <c r="F7" s="213" t="n">
        <v>18541</v>
      </c>
      <c r="G7" s="213" t="n">
        <v>24287</v>
      </c>
      <c r="H7" s="213" t="n">
        <v>17951</v>
      </c>
      <c r="I7" s="213" t="n">
        <v>13489</v>
      </c>
    </row>
    <row r="8" customFormat="false" ht="12.75" hidden="false" customHeight="false" outlineLevel="0" collapsed="false">
      <c r="A8" s="2" t="s">
        <v>16</v>
      </c>
      <c r="B8" s="3" t="s">
        <v>92</v>
      </c>
      <c r="C8" s="213" t="n">
        <v>3058</v>
      </c>
      <c r="D8" s="213" t="n">
        <v>5460</v>
      </c>
      <c r="E8" s="213" t="n">
        <v>6625</v>
      </c>
      <c r="F8" s="213" t="n">
        <v>7818</v>
      </c>
      <c r="G8" s="213" t="n">
        <v>9383</v>
      </c>
      <c r="H8" s="213" t="n">
        <v>8402</v>
      </c>
      <c r="I8" s="213" t="n">
        <v>6530</v>
      </c>
    </row>
    <row r="9" customFormat="false" ht="12.75" hidden="false" customHeight="false" outlineLevel="0" collapsed="false">
      <c r="A9" s="2" t="s">
        <v>17</v>
      </c>
      <c r="B9" s="3" t="s">
        <v>92</v>
      </c>
      <c r="C9" s="213" t="n">
        <v>1408</v>
      </c>
      <c r="D9" s="213" t="n">
        <v>2874</v>
      </c>
      <c r="E9" s="213" t="n">
        <v>3174</v>
      </c>
      <c r="F9" s="213" t="n">
        <v>3821</v>
      </c>
      <c r="G9" s="213" t="n">
        <v>4997</v>
      </c>
      <c r="H9" s="213" t="n">
        <v>4032</v>
      </c>
      <c r="I9" s="213" t="n">
        <v>3404</v>
      </c>
    </row>
    <row r="10" customFormat="false" ht="12.75" hidden="false" customHeight="false" outlineLevel="0" collapsed="false">
      <c r="A10" s="2" t="s">
        <v>18</v>
      </c>
      <c r="B10" s="3" t="s">
        <v>92</v>
      </c>
      <c r="C10" s="213" t="n">
        <v>13714</v>
      </c>
      <c r="D10" s="213" t="n">
        <v>22052</v>
      </c>
      <c r="E10" s="213" t="n">
        <v>23761</v>
      </c>
      <c r="F10" s="213" t="n">
        <v>32250</v>
      </c>
      <c r="G10" s="213" t="n">
        <v>44448</v>
      </c>
      <c r="H10" s="213" t="n">
        <v>32252</v>
      </c>
      <c r="I10" s="213" t="n">
        <v>25885</v>
      </c>
    </row>
    <row r="11" customFormat="false" ht="12.75" hidden="false" customHeight="false" outlineLevel="0" collapsed="false">
      <c r="A11" s="2" t="s">
        <v>19</v>
      </c>
      <c r="B11" s="3" t="s">
        <v>92</v>
      </c>
      <c r="C11" s="213" t="n">
        <v>5888</v>
      </c>
      <c r="D11" s="213" t="n">
        <v>9780</v>
      </c>
      <c r="E11" s="213" t="n">
        <v>11014</v>
      </c>
      <c r="F11" s="213" t="n">
        <v>13099</v>
      </c>
      <c r="G11" s="213" t="n">
        <v>15994</v>
      </c>
      <c r="H11" s="213" t="n">
        <v>11982</v>
      </c>
      <c r="I11" s="213" t="n">
        <v>8713</v>
      </c>
    </row>
    <row r="12" customFormat="false" ht="12.75" hidden="false" customHeight="false" outlineLevel="0" collapsed="false">
      <c r="A12" s="2" t="s">
        <v>20</v>
      </c>
      <c r="B12" s="3" t="s">
        <v>92</v>
      </c>
      <c r="C12" s="213" t="n">
        <v>3133</v>
      </c>
      <c r="D12" s="213" t="n">
        <v>5303</v>
      </c>
      <c r="E12" s="213" t="n">
        <v>5748</v>
      </c>
      <c r="F12" s="213" t="n">
        <v>7024</v>
      </c>
      <c r="G12" s="213" t="n">
        <v>8036</v>
      </c>
      <c r="H12" s="213" t="n">
        <v>7153</v>
      </c>
      <c r="I12" s="213" t="n">
        <v>5054</v>
      </c>
    </row>
    <row r="13" customFormat="false" ht="12.75" hidden="false" customHeight="false" outlineLevel="0" collapsed="false">
      <c r="A13" s="2" t="s">
        <v>21</v>
      </c>
      <c r="B13" s="3" t="s">
        <v>92</v>
      </c>
      <c r="C13" s="213" t="n">
        <v>75</v>
      </c>
      <c r="D13" s="213" t="n">
        <v>174</v>
      </c>
      <c r="E13" s="213" t="n">
        <v>210</v>
      </c>
      <c r="F13" s="213" t="n">
        <v>279</v>
      </c>
      <c r="G13" s="213" t="n">
        <v>400</v>
      </c>
      <c r="H13" s="213" t="n">
        <v>359</v>
      </c>
      <c r="I13" s="213" t="n">
        <v>293</v>
      </c>
    </row>
    <row r="14" customFormat="false" ht="12.75" hidden="false" customHeight="false" outlineLevel="0" collapsed="false">
      <c r="A14" s="2" t="s">
        <v>22</v>
      </c>
      <c r="B14" s="3" t="s">
        <v>92</v>
      </c>
      <c r="C14" s="213" t="n">
        <v>1313</v>
      </c>
      <c r="D14" s="213" t="n">
        <v>2472</v>
      </c>
      <c r="E14" s="213" t="n">
        <v>2882</v>
      </c>
      <c r="F14" s="213" t="n">
        <v>3852</v>
      </c>
      <c r="G14" s="213" t="n">
        <v>4478</v>
      </c>
      <c r="H14" s="213" t="n">
        <v>3753</v>
      </c>
      <c r="I14" s="213" t="n">
        <v>2490</v>
      </c>
    </row>
    <row r="15" customFormat="false" ht="12.75" hidden="false" customHeight="false" outlineLevel="0" collapsed="false">
      <c r="A15" s="2" t="s">
        <v>23</v>
      </c>
      <c r="B15" s="3" t="s">
        <v>92</v>
      </c>
      <c r="C15" s="213" t="n">
        <v>5240</v>
      </c>
      <c r="D15" s="213" t="n">
        <v>7400</v>
      </c>
      <c r="E15" s="213" t="n">
        <v>5101</v>
      </c>
      <c r="F15" s="213" t="n">
        <v>6061</v>
      </c>
      <c r="G15" s="213" t="n">
        <v>7625</v>
      </c>
      <c r="H15" s="213" t="n">
        <v>6064</v>
      </c>
      <c r="I15" s="213" t="n">
        <v>4886</v>
      </c>
    </row>
    <row r="16" customFormat="false" ht="12.75" hidden="false" customHeight="false" outlineLevel="0" collapsed="false">
      <c r="A16" s="2" t="s">
        <v>24</v>
      </c>
      <c r="B16" s="3" t="s">
        <v>92</v>
      </c>
      <c r="C16" s="213" t="n">
        <v>10920</v>
      </c>
      <c r="D16" s="213" t="n">
        <v>17952</v>
      </c>
      <c r="E16" s="213" t="n">
        <v>19268</v>
      </c>
      <c r="F16" s="213" t="n">
        <v>25372</v>
      </c>
      <c r="G16" s="213" t="n">
        <v>33579</v>
      </c>
      <c r="H16" s="213" t="n">
        <v>24255</v>
      </c>
      <c r="I16" s="213" t="n">
        <v>19882</v>
      </c>
    </row>
    <row r="17" customFormat="false" ht="12.75" hidden="false" customHeight="false" outlineLevel="0" collapsed="false">
      <c r="A17" s="2" t="s">
        <v>25</v>
      </c>
      <c r="B17" s="3" t="s">
        <v>92</v>
      </c>
      <c r="C17" s="213" t="n">
        <v>1059</v>
      </c>
      <c r="D17" s="213" t="n">
        <v>1889</v>
      </c>
      <c r="E17" s="213" t="n">
        <v>1979</v>
      </c>
      <c r="F17" s="213" t="n">
        <v>2474</v>
      </c>
      <c r="G17" s="213" t="n">
        <v>2975</v>
      </c>
      <c r="H17" s="213" t="n">
        <v>2453</v>
      </c>
      <c r="I17" s="213" t="n">
        <v>1790</v>
      </c>
    </row>
    <row r="18" customFormat="false" ht="12.75" hidden="false" customHeight="false" outlineLevel="0" collapsed="false">
      <c r="A18" s="2" t="s">
        <v>26</v>
      </c>
      <c r="B18" s="3" t="s">
        <v>92</v>
      </c>
      <c r="C18" s="213" t="n">
        <v>1958</v>
      </c>
      <c r="D18" s="213" t="n">
        <v>3673</v>
      </c>
      <c r="E18" s="213" t="n">
        <v>3923</v>
      </c>
      <c r="F18" s="213" t="n">
        <v>4986</v>
      </c>
      <c r="G18" s="213" t="n">
        <v>5935</v>
      </c>
      <c r="H18" s="213" t="n">
        <v>4744</v>
      </c>
      <c r="I18" s="213" t="n">
        <v>3449</v>
      </c>
    </row>
    <row r="19" customFormat="false" ht="12.75" hidden="false" customHeight="false" outlineLevel="0" collapsed="false">
      <c r="A19" s="2" t="s">
        <v>27</v>
      </c>
      <c r="B19" s="3" t="s">
        <v>92</v>
      </c>
      <c r="C19" s="213" t="n">
        <v>852</v>
      </c>
      <c r="D19" s="213" t="n">
        <v>1596</v>
      </c>
      <c r="E19" s="213" t="n">
        <v>1674</v>
      </c>
      <c r="F19" s="213" t="n">
        <v>2108</v>
      </c>
      <c r="G19" s="213" t="n">
        <v>2321</v>
      </c>
      <c r="H19" s="213" t="n">
        <v>1924</v>
      </c>
      <c r="I19" s="213" t="n">
        <v>1478</v>
      </c>
    </row>
    <row r="20" customFormat="false" ht="12.75" hidden="false" customHeight="false" outlineLevel="0" collapsed="false">
      <c r="A20" s="2" t="s">
        <v>28</v>
      </c>
      <c r="B20" s="3" t="s">
        <v>92</v>
      </c>
      <c r="C20" s="213" t="n">
        <v>1384</v>
      </c>
      <c r="D20" s="213" t="n">
        <v>2479</v>
      </c>
      <c r="E20" s="213" t="n">
        <v>2772</v>
      </c>
      <c r="F20" s="213" t="n">
        <v>3377</v>
      </c>
      <c r="G20" s="213" t="n">
        <v>4056</v>
      </c>
      <c r="H20" s="213" t="n">
        <v>3451</v>
      </c>
      <c r="I20" s="213" t="n">
        <v>2550</v>
      </c>
    </row>
    <row r="21" customFormat="false" ht="12.75" hidden="false" customHeight="false" outlineLevel="0" collapsed="false">
      <c r="A21" s="2" t="s">
        <v>29</v>
      </c>
      <c r="B21" s="3" t="s">
        <v>92</v>
      </c>
      <c r="C21" s="213" t="n">
        <v>1959</v>
      </c>
      <c r="D21" s="213" t="n">
        <v>3560</v>
      </c>
      <c r="E21" s="213" t="n">
        <v>3962</v>
      </c>
      <c r="F21" s="213" t="n">
        <v>4796</v>
      </c>
      <c r="G21" s="213" t="n">
        <v>6119</v>
      </c>
      <c r="H21" s="213" t="n">
        <v>5310</v>
      </c>
      <c r="I21" s="213" t="n">
        <v>4036</v>
      </c>
    </row>
    <row r="22" customFormat="false" ht="12.75" hidden="false" customHeight="false" outlineLevel="0" collapsed="false">
      <c r="A22" s="2" t="s">
        <v>30</v>
      </c>
      <c r="B22" s="3" t="s">
        <v>92</v>
      </c>
      <c r="C22" s="213" t="n">
        <v>5556</v>
      </c>
      <c r="D22" s="213" t="n">
        <v>11553</v>
      </c>
      <c r="E22" s="213" t="n">
        <v>12527</v>
      </c>
      <c r="F22" s="213" t="n">
        <v>14775</v>
      </c>
      <c r="G22" s="213" t="n">
        <v>18329</v>
      </c>
      <c r="H22" s="213" t="n">
        <v>14819</v>
      </c>
      <c r="I22" s="213" t="n">
        <v>12776</v>
      </c>
    </row>
    <row r="23" customFormat="false" ht="12.75" hidden="false" customHeight="false" outlineLevel="0" collapsed="false">
      <c r="A23" s="2" t="s">
        <v>31</v>
      </c>
      <c r="B23" s="3" t="s">
        <v>92</v>
      </c>
      <c r="C23" s="213" t="n">
        <v>4534</v>
      </c>
      <c r="D23" s="213" t="n">
        <v>9665</v>
      </c>
      <c r="E23" s="213" t="n">
        <v>10311</v>
      </c>
      <c r="F23" s="213" t="n">
        <v>11985</v>
      </c>
      <c r="G23" s="213" t="n">
        <v>15946</v>
      </c>
      <c r="H23" s="213" t="n">
        <v>12648</v>
      </c>
      <c r="I23" s="213" t="n">
        <v>9437</v>
      </c>
    </row>
    <row r="24" customFormat="false" ht="12.75" hidden="false" customHeight="false" outlineLevel="0" collapsed="false">
      <c r="A24" s="2" t="s">
        <v>32</v>
      </c>
      <c r="B24" s="3" t="s">
        <v>92</v>
      </c>
      <c r="C24" s="213" t="n">
        <v>9734</v>
      </c>
      <c r="D24" s="213" t="n">
        <v>18725</v>
      </c>
      <c r="E24" s="213" t="n">
        <v>19789</v>
      </c>
      <c r="F24" s="213" t="n">
        <v>23217</v>
      </c>
      <c r="G24" s="213" t="n">
        <v>32827</v>
      </c>
      <c r="H24" s="213" t="n">
        <v>25546</v>
      </c>
      <c r="I24" s="213" t="n">
        <v>20763</v>
      </c>
    </row>
    <row r="25" customFormat="false" ht="12.75" hidden="false" customHeight="false" outlineLevel="0" collapsed="false">
      <c r="A25" s="2" t="s">
        <v>33</v>
      </c>
      <c r="B25" s="3" t="s">
        <v>92</v>
      </c>
      <c r="C25" s="213" t="n">
        <v>839</v>
      </c>
      <c r="D25" s="213" t="n">
        <v>1338</v>
      </c>
      <c r="E25" s="213" t="n">
        <v>1472</v>
      </c>
      <c r="F25" s="213" t="n">
        <v>1852</v>
      </c>
      <c r="G25" s="213" t="n">
        <v>2274</v>
      </c>
      <c r="H25" s="213" t="n">
        <v>1843</v>
      </c>
      <c r="I25" s="213" t="n">
        <v>1261</v>
      </c>
    </row>
    <row r="26" customFormat="false" ht="12.75" hidden="false" customHeight="false" outlineLevel="0" collapsed="false">
      <c r="A26" s="2" t="s">
        <v>34</v>
      </c>
      <c r="B26" s="3" t="s">
        <v>92</v>
      </c>
      <c r="C26" s="213" t="n">
        <v>5044</v>
      </c>
      <c r="D26" s="213" t="n">
        <v>9045</v>
      </c>
      <c r="E26" s="213" t="n">
        <v>9981</v>
      </c>
      <c r="F26" s="213" t="n">
        <v>11506</v>
      </c>
      <c r="G26" s="213" t="n">
        <v>13776</v>
      </c>
      <c r="H26" s="213" t="n">
        <v>10582</v>
      </c>
      <c r="I26" s="213" t="n">
        <v>7781</v>
      </c>
    </row>
    <row r="27" customFormat="false" ht="12.75" hidden="false" customHeight="false" outlineLevel="0" collapsed="false">
      <c r="A27" s="2" t="s">
        <v>35</v>
      </c>
      <c r="B27" s="3" t="s">
        <v>92</v>
      </c>
      <c r="C27" s="213" t="n">
        <v>2581</v>
      </c>
      <c r="D27" s="213" t="n">
        <v>5036</v>
      </c>
      <c r="E27" s="213" t="n">
        <v>5359</v>
      </c>
      <c r="F27" s="213" t="n">
        <v>6275</v>
      </c>
      <c r="G27" s="213" t="n">
        <v>6923</v>
      </c>
      <c r="H27" s="213" t="n">
        <v>5595</v>
      </c>
      <c r="I27" s="213" t="n">
        <v>3441</v>
      </c>
    </row>
    <row r="28" customFormat="false" ht="12.75" hidden="false" customHeight="false" outlineLevel="0" collapsed="false">
      <c r="A28" s="2" t="s">
        <v>36</v>
      </c>
      <c r="B28" s="3" t="s">
        <v>92</v>
      </c>
      <c r="C28" s="213" t="n">
        <v>84</v>
      </c>
      <c r="D28" s="213" t="n">
        <v>152</v>
      </c>
      <c r="E28" s="213" t="n">
        <v>225</v>
      </c>
      <c r="F28" s="213" t="n">
        <v>285</v>
      </c>
      <c r="G28" s="213" t="n">
        <v>440</v>
      </c>
      <c r="H28" s="213" t="n">
        <v>465</v>
      </c>
      <c r="I28" s="213" t="n">
        <v>309</v>
      </c>
    </row>
    <row r="29" customFormat="false" ht="12.75" hidden="false" customHeight="false" outlineLevel="0" collapsed="false">
      <c r="A29" s="2" t="s">
        <v>37</v>
      </c>
      <c r="B29" s="3" t="s">
        <v>92</v>
      </c>
      <c r="C29" s="213" t="n">
        <v>3862</v>
      </c>
      <c r="D29" s="213" t="n">
        <v>7676</v>
      </c>
      <c r="E29" s="213" t="n">
        <v>8408</v>
      </c>
      <c r="F29" s="213" t="n">
        <v>10623</v>
      </c>
      <c r="G29" s="213" t="n">
        <v>11996</v>
      </c>
      <c r="H29" s="213" t="n">
        <v>9922</v>
      </c>
      <c r="I29" s="213" t="n">
        <v>7997</v>
      </c>
    </row>
    <row r="30" customFormat="false" ht="12.75" hidden="false" customHeight="false" outlineLevel="0" collapsed="false">
      <c r="A30" s="2" t="s">
        <v>38</v>
      </c>
      <c r="B30" s="3" t="s">
        <v>92</v>
      </c>
      <c r="C30" s="213" t="n">
        <v>516</v>
      </c>
      <c r="D30" s="213" t="n">
        <v>841</v>
      </c>
      <c r="E30" s="213" t="n">
        <v>902</v>
      </c>
      <c r="F30" s="213" t="n">
        <v>1159</v>
      </c>
      <c r="G30" s="213" t="n">
        <v>1349</v>
      </c>
      <c r="H30" s="213" t="n">
        <v>1072</v>
      </c>
      <c r="I30" s="213" t="n">
        <v>744</v>
      </c>
    </row>
    <row r="31" customFormat="false" ht="12.75" hidden="false" customHeight="false" outlineLevel="0" collapsed="false">
      <c r="A31" s="2" t="s">
        <v>39</v>
      </c>
      <c r="B31" s="3" t="s">
        <v>92</v>
      </c>
      <c r="C31" s="213" t="n">
        <v>909</v>
      </c>
      <c r="D31" s="213" t="n">
        <v>1539</v>
      </c>
      <c r="E31" s="213" t="n">
        <v>1617</v>
      </c>
      <c r="F31" s="213" t="n">
        <v>2020</v>
      </c>
      <c r="G31" s="213" t="n">
        <v>1968</v>
      </c>
      <c r="H31" s="213" t="n">
        <v>1628</v>
      </c>
      <c r="I31" s="213" t="n">
        <v>971</v>
      </c>
    </row>
    <row r="32" customFormat="false" ht="12.75" hidden="false" customHeight="false" outlineLevel="0" collapsed="false">
      <c r="A32" s="2" t="s">
        <v>40</v>
      </c>
      <c r="B32" s="3" t="s">
        <v>92</v>
      </c>
      <c r="C32" s="213" t="n">
        <v>1306</v>
      </c>
      <c r="D32" s="213" t="n">
        <v>2281</v>
      </c>
      <c r="E32" s="213" t="n">
        <v>2361</v>
      </c>
      <c r="F32" s="213" t="n">
        <v>3040</v>
      </c>
      <c r="G32" s="213" t="n">
        <v>3598</v>
      </c>
      <c r="H32" s="213" t="n">
        <v>3138</v>
      </c>
      <c r="I32" s="213" t="n">
        <v>2382</v>
      </c>
    </row>
    <row r="33" customFormat="false" ht="12.75" hidden="false" customHeight="false" outlineLevel="0" collapsed="false">
      <c r="A33" s="2" t="s">
        <v>41</v>
      </c>
      <c r="B33" s="3" t="s">
        <v>92</v>
      </c>
      <c r="C33" s="213" t="n">
        <v>2215</v>
      </c>
      <c r="D33" s="213" t="n">
        <v>3290</v>
      </c>
      <c r="E33" s="213" t="n">
        <v>3808</v>
      </c>
      <c r="F33" s="213" t="n">
        <v>4298</v>
      </c>
      <c r="G33" s="213" t="n">
        <v>5274</v>
      </c>
      <c r="H33" s="213" t="n">
        <v>4553</v>
      </c>
      <c r="I33" s="213" t="n">
        <v>3228</v>
      </c>
    </row>
    <row r="34" customFormat="false" ht="12.75" hidden="false" customHeight="false" outlineLevel="0" collapsed="false">
      <c r="A34" s="2" t="s">
        <v>42</v>
      </c>
      <c r="B34" s="3" t="s">
        <v>92</v>
      </c>
      <c r="C34" s="213" t="n">
        <v>1292</v>
      </c>
      <c r="D34" s="213" t="n">
        <v>2409</v>
      </c>
      <c r="E34" s="213" t="n">
        <v>2628</v>
      </c>
      <c r="F34" s="213" t="n">
        <v>3047</v>
      </c>
      <c r="G34" s="213" t="n">
        <v>3597</v>
      </c>
      <c r="H34" s="213" t="n">
        <v>3111</v>
      </c>
      <c r="I34" s="213" t="n">
        <v>2349</v>
      </c>
    </row>
    <row r="35" customFormat="false" ht="12.75" hidden="false" customHeight="false" outlineLevel="0" collapsed="false">
      <c r="A35" s="2" t="s">
        <v>43</v>
      </c>
      <c r="B35" s="3" t="s">
        <v>92</v>
      </c>
      <c r="C35" s="213" t="n">
        <v>726</v>
      </c>
      <c r="D35" s="213" t="n">
        <v>1168</v>
      </c>
      <c r="E35" s="213" t="n">
        <v>1376</v>
      </c>
      <c r="F35" s="213" t="n">
        <v>1580</v>
      </c>
      <c r="G35" s="213" t="n">
        <v>1952</v>
      </c>
      <c r="H35" s="213" t="n">
        <v>1556</v>
      </c>
      <c r="I35" s="213" t="n">
        <v>1183</v>
      </c>
    </row>
    <row r="36" customFormat="false" ht="12.75" hidden="false" customHeight="false" outlineLevel="0" collapsed="false">
      <c r="A36" s="2" t="s">
        <v>44</v>
      </c>
      <c r="B36" s="3" t="s">
        <v>92</v>
      </c>
      <c r="C36" s="213" t="n">
        <v>3500</v>
      </c>
      <c r="D36" s="213" t="n">
        <v>6318</v>
      </c>
      <c r="E36" s="213" t="n">
        <v>6722</v>
      </c>
      <c r="F36" s="213" t="n">
        <v>8196</v>
      </c>
      <c r="G36" s="213" t="n">
        <v>9193</v>
      </c>
      <c r="H36" s="213" t="n">
        <v>7157</v>
      </c>
      <c r="I36" s="213" t="n">
        <v>5532</v>
      </c>
    </row>
    <row r="37" customFormat="false" ht="12.75" hidden="false" customHeight="false" outlineLevel="0" collapsed="false">
      <c r="A37" s="2" t="s">
        <v>45</v>
      </c>
      <c r="B37" s="3" t="s">
        <v>92</v>
      </c>
      <c r="C37" s="213" t="n">
        <v>12162</v>
      </c>
      <c r="D37" s="213" t="n">
        <v>23884</v>
      </c>
      <c r="E37" s="213" t="n">
        <v>24006</v>
      </c>
      <c r="F37" s="213" t="n">
        <v>26727</v>
      </c>
      <c r="G37" s="213" t="n">
        <v>34963</v>
      </c>
      <c r="H37" s="213" t="n">
        <v>29228</v>
      </c>
      <c r="I37" s="213" t="n">
        <v>25839</v>
      </c>
    </row>
    <row r="38" customFormat="false" ht="12.75" hidden="false" customHeight="false" outlineLevel="0" collapsed="false">
      <c r="A38" s="2" t="s">
        <v>46</v>
      </c>
      <c r="B38" s="3" t="s">
        <v>92</v>
      </c>
      <c r="C38" s="213" t="n">
        <v>2030</v>
      </c>
      <c r="D38" s="213" t="n">
        <v>3439</v>
      </c>
      <c r="E38" s="213" t="n">
        <v>3801</v>
      </c>
      <c r="F38" s="213" t="n">
        <v>4446</v>
      </c>
      <c r="G38" s="213" t="n">
        <v>5229</v>
      </c>
      <c r="H38" s="213" t="n">
        <v>4394</v>
      </c>
      <c r="I38" s="213" t="n">
        <v>3443</v>
      </c>
    </row>
    <row r="39" customFormat="false" ht="12.75" hidden="false" customHeight="false" outlineLevel="0" collapsed="false">
      <c r="A39" s="2" t="s">
        <v>47</v>
      </c>
      <c r="B39" s="3" t="s">
        <v>92</v>
      </c>
      <c r="C39" s="213" t="n">
        <v>2973</v>
      </c>
      <c r="D39" s="213" t="n">
        <v>5888</v>
      </c>
      <c r="E39" s="213" t="n">
        <v>6814</v>
      </c>
      <c r="F39" s="213" t="n">
        <v>8034</v>
      </c>
      <c r="G39" s="213" t="n">
        <v>10274</v>
      </c>
      <c r="H39" s="213" t="n">
        <v>8723</v>
      </c>
      <c r="I39" s="213" t="n">
        <v>7339</v>
      </c>
    </row>
    <row r="40" customFormat="false" ht="12.75" hidden="false" customHeight="false" outlineLevel="0" collapsed="false">
      <c r="A40" s="2" t="s">
        <v>48</v>
      </c>
      <c r="B40" s="3" t="s">
        <v>92</v>
      </c>
      <c r="C40" s="213" t="n">
        <v>5477</v>
      </c>
      <c r="D40" s="213" t="n">
        <v>10107</v>
      </c>
      <c r="E40" s="213" t="n">
        <v>10951</v>
      </c>
      <c r="F40" s="213" t="n">
        <v>13864</v>
      </c>
      <c r="G40" s="213" t="n">
        <v>17955</v>
      </c>
      <c r="H40" s="213" t="n">
        <v>13848</v>
      </c>
      <c r="I40" s="213" t="n">
        <v>11088</v>
      </c>
    </row>
    <row r="41" customFormat="false" ht="12.75" hidden="false" customHeight="false" outlineLevel="0" collapsed="false">
      <c r="A41" s="2" t="s">
        <v>49</v>
      </c>
      <c r="B41" s="3" t="s">
        <v>92</v>
      </c>
      <c r="C41" s="213" t="n">
        <v>5230</v>
      </c>
      <c r="D41" s="213" t="n">
        <v>9982</v>
      </c>
      <c r="E41" s="213" t="n">
        <v>11080</v>
      </c>
      <c r="F41" s="213" t="n">
        <v>14497</v>
      </c>
      <c r="G41" s="213" t="n">
        <v>17330</v>
      </c>
      <c r="H41" s="213" t="n">
        <v>13748</v>
      </c>
      <c r="I41" s="213" t="n">
        <v>10885</v>
      </c>
    </row>
    <row r="42" customFormat="false" ht="12.75" hidden="false" customHeight="false" outlineLevel="0" collapsed="false">
      <c r="A42" s="2" t="s">
        <v>50</v>
      </c>
      <c r="B42" s="3" t="s">
        <v>92</v>
      </c>
      <c r="C42" s="213" t="n">
        <v>2608</v>
      </c>
      <c r="D42" s="213" t="n">
        <v>5003</v>
      </c>
      <c r="E42" s="213" t="n">
        <v>5952</v>
      </c>
      <c r="F42" s="213" t="n">
        <v>6670</v>
      </c>
      <c r="G42" s="213" t="n">
        <v>8542</v>
      </c>
      <c r="H42" s="213" t="n">
        <v>7516</v>
      </c>
      <c r="I42" s="213" t="n">
        <v>5675</v>
      </c>
    </row>
    <row r="43" customFormat="false" ht="12.75" hidden="false" customHeight="false" outlineLevel="0" collapsed="false">
      <c r="A43" s="2" t="s">
        <v>111</v>
      </c>
      <c r="B43" s="3" t="s">
        <v>92</v>
      </c>
      <c r="C43" s="213" t="n">
        <v>893</v>
      </c>
      <c r="D43" s="213" t="n">
        <v>1840</v>
      </c>
      <c r="E43" s="213" t="n">
        <v>2055</v>
      </c>
      <c r="F43" s="213" t="n">
        <v>2610</v>
      </c>
      <c r="G43" s="213" t="n">
        <v>3232</v>
      </c>
      <c r="H43" s="213" t="n">
        <v>2719</v>
      </c>
      <c r="I43" s="213" t="n">
        <v>2074</v>
      </c>
    </row>
    <row r="44" customFormat="false" ht="12.75" hidden="false" customHeight="false" outlineLevel="0" collapsed="false">
      <c r="A44" s="2" t="s">
        <v>52</v>
      </c>
      <c r="B44" s="3" t="s">
        <v>92</v>
      </c>
      <c r="C44" s="213" t="n">
        <v>2804</v>
      </c>
      <c r="D44" s="213" t="n">
        <v>4398</v>
      </c>
      <c r="E44" s="213" t="n">
        <v>4517</v>
      </c>
      <c r="F44" s="213" t="n">
        <v>5800</v>
      </c>
      <c r="G44" s="213" t="n">
        <v>7039</v>
      </c>
      <c r="H44" s="213" t="n">
        <v>5954</v>
      </c>
      <c r="I44" s="213" t="n">
        <v>4895</v>
      </c>
    </row>
    <row r="45" customFormat="false" ht="12.75" hidden="false" customHeight="false" outlineLevel="0" collapsed="false">
      <c r="A45" s="2" t="s">
        <v>53</v>
      </c>
      <c r="B45" s="3" t="s">
        <v>92</v>
      </c>
      <c r="C45" s="213" t="n">
        <v>1060</v>
      </c>
      <c r="D45" s="213" t="n">
        <v>2205</v>
      </c>
      <c r="E45" s="213" t="n">
        <v>2258</v>
      </c>
      <c r="F45" s="213" t="n">
        <v>2870</v>
      </c>
      <c r="G45" s="213" t="n">
        <v>3605</v>
      </c>
      <c r="H45" s="213" t="n">
        <v>2973</v>
      </c>
      <c r="I45" s="213" t="n">
        <v>2432</v>
      </c>
    </row>
    <row r="46" customFormat="false" ht="12.75" hidden="false" customHeight="false" outlineLevel="0" collapsed="false">
      <c r="A46" s="2" t="s">
        <v>54</v>
      </c>
      <c r="B46" s="3" t="s">
        <v>92</v>
      </c>
      <c r="C46" s="213" t="n">
        <v>2371</v>
      </c>
      <c r="D46" s="213" t="n">
        <v>4650</v>
      </c>
      <c r="E46" s="213" t="n">
        <v>5018</v>
      </c>
      <c r="F46" s="213" t="n">
        <v>6518</v>
      </c>
      <c r="G46" s="213" t="n">
        <v>9412</v>
      </c>
      <c r="H46" s="213" t="n">
        <v>6977</v>
      </c>
      <c r="I46" s="213" t="n">
        <v>4357</v>
      </c>
    </row>
    <row r="47" customFormat="false" ht="12.75" hidden="false" customHeight="false" outlineLevel="0" collapsed="false">
      <c r="A47" s="2" t="s">
        <v>55</v>
      </c>
      <c r="B47" s="3" t="s">
        <v>92</v>
      </c>
      <c r="C47" s="213" t="n">
        <v>13286</v>
      </c>
      <c r="D47" s="213" t="n">
        <v>24717</v>
      </c>
      <c r="E47" s="213" t="n">
        <v>26167</v>
      </c>
      <c r="F47" s="213" t="n">
        <v>32964</v>
      </c>
      <c r="G47" s="213" t="n">
        <v>44697</v>
      </c>
      <c r="H47" s="213" t="n">
        <v>33450</v>
      </c>
      <c r="I47" s="213" t="n">
        <v>29314</v>
      </c>
    </row>
    <row r="48" customFormat="false" ht="12.75" hidden="false" customHeight="false" outlineLevel="0" collapsed="false">
      <c r="A48" s="2" t="s">
        <v>56</v>
      </c>
      <c r="B48" s="3" t="s">
        <v>92</v>
      </c>
      <c r="C48" s="213" t="n">
        <v>379</v>
      </c>
      <c r="D48" s="213" t="n">
        <v>792</v>
      </c>
      <c r="E48" s="213" t="n">
        <v>875</v>
      </c>
      <c r="F48" s="213" t="n">
        <v>930</v>
      </c>
      <c r="G48" s="213" t="n">
        <v>1290</v>
      </c>
      <c r="H48" s="213" t="n">
        <v>1064</v>
      </c>
      <c r="I48" s="213" t="n">
        <v>943</v>
      </c>
    </row>
    <row r="49" customFormat="false" ht="12.75" hidden="false" customHeight="false" outlineLevel="0" collapsed="false">
      <c r="A49" s="2" t="s">
        <v>57</v>
      </c>
      <c r="B49" s="3" t="s">
        <v>92</v>
      </c>
      <c r="C49" s="213" t="n">
        <v>5528</v>
      </c>
      <c r="D49" s="213" t="n">
        <v>10247</v>
      </c>
      <c r="E49" s="213" t="n">
        <v>10319</v>
      </c>
      <c r="F49" s="213" t="n">
        <v>13444</v>
      </c>
      <c r="G49" s="213" t="n">
        <v>17513</v>
      </c>
      <c r="H49" s="213" t="n">
        <v>13116</v>
      </c>
      <c r="I49" s="213" t="n">
        <v>10031</v>
      </c>
    </row>
    <row r="50" customFormat="false" ht="12.75" hidden="false" customHeight="false" outlineLevel="0" collapsed="false">
      <c r="A50" s="2" t="s">
        <v>58</v>
      </c>
      <c r="B50" s="3" t="s">
        <v>92</v>
      </c>
      <c r="C50" s="213" t="n">
        <v>1789</v>
      </c>
      <c r="D50" s="213" t="n">
        <v>3847</v>
      </c>
      <c r="E50" s="213" t="n">
        <v>4516</v>
      </c>
      <c r="F50" s="213" t="n">
        <v>5188</v>
      </c>
      <c r="G50" s="213" t="n">
        <v>6221</v>
      </c>
      <c r="H50" s="213" t="n">
        <v>5350</v>
      </c>
      <c r="I50" s="213" t="n">
        <v>4142</v>
      </c>
    </row>
    <row r="51" customFormat="false" ht="12.75" hidden="false" customHeight="false" outlineLevel="0" collapsed="false">
      <c r="A51" s="2" t="s">
        <v>59</v>
      </c>
      <c r="B51" s="3" t="s">
        <v>92</v>
      </c>
      <c r="C51" s="213" t="n">
        <v>1333</v>
      </c>
      <c r="D51" s="213" t="n">
        <v>2513</v>
      </c>
      <c r="E51" s="213" t="n">
        <v>2829</v>
      </c>
      <c r="F51" s="213" t="n">
        <v>3397</v>
      </c>
      <c r="G51" s="213" t="n">
        <v>4180</v>
      </c>
      <c r="H51" s="213" t="n">
        <v>3302</v>
      </c>
      <c r="I51" s="213" t="n">
        <v>2048</v>
      </c>
    </row>
    <row r="52" customFormat="false" ht="12.75" hidden="false" customHeight="false" outlineLevel="0" collapsed="false">
      <c r="A52" s="2" t="s">
        <v>60</v>
      </c>
      <c r="B52" s="3" t="s">
        <v>92</v>
      </c>
      <c r="C52" s="213" t="n">
        <v>7665</v>
      </c>
      <c r="D52" s="213" t="n">
        <v>23843</v>
      </c>
      <c r="E52" s="213" t="n">
        <v>18877</v>
      </c>
      <c r="F52" s="213" t="n">
        <v>17577</v>
      </c>
      <c r="G52" s="213" t="n">
        <v>20562</v>
      </c>
      <c r="H52" s="213" t="n">
        <v>16543</v>
      </c>
      <c r="I52" s="213" t="n">
        <v>13027</v>
      </c>
    </row>
    <row r="53" customFormat="false" ht="12.75" hidden="false" customHeight="false" outlineLevel="0" collapsed="false">
      <c r="A53" s="2" t="s">
        <v>61</v>
      </c>
      <c r="B53" s="3" t="s">
        <v>92</v>
      </c>
      <c r="C53" s="213" t="n">
        <v>1110</v>
      </c>
      <c r="D53" s="213" t="n">
        <v>2117</v>
      </c>
      <c r="E53" s="213" t="n">
        <v>2311</v>
      </c>
      <c r="F53" s="213" t="n">
        <v>3310</v>
      </c>
      <c r="G53" s="213" t="n">
        <v>4976</v>
      </c>
      <c r="H53" s="213" t="n">
        <v>3769</v>
      </c>
      <c r="I53" s="213" t="n">
        <v>2690</v>
      </c>
    </row>
    <row r="54" customFormat="false" ht="12.75" hidden="false" customHeight="false" outlineLevel="0" collapsed="false">
      <c r="A54" s="2" t="s">
        <v>62</v>
      </c>
      <c r="B54" s="3" t="s">
        <v>92</v>
      </c>
      <c r="C54" s="213" t="n">
        <v>526</v>
      </c>
      <c r="D54" s="213" t="n">
        <v>916</v>
      </c>
      <c r="E54" s="213" t="n">
        <v>900</v>
      </c>
      <c r="F54" s="213" t="n">
        <v>1158</v>
      </c>
      <c r="G54" s="213" t="n">
        <v>1617</v>
      </c>
      <c r="H54" s="213" t="n">
        <v>1500</v>
      </c>
      <c r="I54" s="213" t="n">
        <v>1042</v>
      </c>
    </row>
    <row r="55" customFormat="false" ht="12.75" hidden="false" customHeight="false" outlineLevel="0" collapsed="false">
      <c r="A55" s="2" t="s">
        <v>63</v>
      </c>
      <c r="B55" s="3" t="s">
        <v>92</v>
      </c>
      <c r="C55" s="213" t="n">
        <v>3168</v>
      </c>
      <c r="D55" s="213" t="n">
        <v>5509</v>
      </c>
      <c r="E55" s="213" t="n">
        <v>6703</v>
      </c>
      <c r="F55" s="213" t="n">
        <v>8326</v>
      </c>
      <c r="G55" s="213" t="n">
        <v>10023</v>
      </c>
      <c r="H55" s="213" t="n">
        <v>8404</v>
      </c>
      <c r="I55" s="213" t="n">
        <v>6180</v>
      </c>
    </row>
    <row r="56" customFormat="false" ht="12.75" hidden="false" customHeight="false" outlineLevel="0" collapsed="false">
      <c r="A56" s="2" t="s">
        <v>64</v>
      </c>
      <c r="B56" s="3" t="s">
        <v>92</v>
      </c>
      <c r="C56" s="213" t="n">
        <v>956</v>
      </c>
      <c r="D56" s="213" t="n">
        <v>1796</v>
      </c>
      <c r="E56" s="213" t="n">
        <v>2112</v>
      </c>
      <c r="F56" s="213" t="n">
        <v>2520</v>
      </c>
      <c r="G56" s="213" t="n">
        <v>2998</v>
      </c>
      <c r="H56" s="213" t="n">
        <v>2460</v>
      </c>
      <c r="I56" s="213" t="n">
        <v>2043</v>
      </c>
    </row>
    <row r="57" customFormat="false" ht="12.75" hidden="false" customHeight="false" outlineLevel="0" collapsed="false">
      <c r="A57" s="2" t="s">
        <v>65</v>
      </c>
      <c r="B57" s="3" t="s">
        <v>92</v>
      </c>
      <c r="C57" s="213" t="n">
        <v>2267</v>
      </c>
      <c r="D57" s="213" t="n">
        <v>3757</v>
      </c>
      <c r="E57" s="213" t="n">
        <v>4169</v>
      </c>
      <c r="F57" s="213" t="n">
        <v>5075</v>
      </c>
      <c r="G57" s="213" t="n">
        <v>6309</v>
      </c>
      <c r="H57" s="213" t="n">
        <v>5454</v>
      </c>
      <c r="I57" s="213" t="n">
        <v>3935</v>
      </c>
    </row>
    <row r="58" customFormat="false" ht="12.75" hidden="false" customHeight="false" outlineLevel="0" collapsed="false">
      <c r="A58" s="2" t="s">
        <v>66</v>
      </c>
      <c r="B58" s="3" t="s">
        <v>92</v>
      </c>
      <c r="C58" s="213" t="n">
        <v>139</v>
      </c>
      <c r="D58" s="213" t="n">
        <v>257</v>
      </c>
      <c r="E58" s="213" t="n">
        <v>328</v>
      </c>
      <c r="F58" s="213" t="n">
        <v>379</v>
      </c>
      <c r="G58" s="213" t="n">
        <v>598</v>
      </c>
      <c r="H58" s="213" t="n">
        <v>579</v>
      </c>
      <c r="I58" s="213" t="n">
        <v>371</v>
      </c>
    </row>
    <row r="59" customFormat="false" ht="12.75" hidden="false" customHeight="false" outlineLevel="0" collapsed="false">
      <c r="A59" s="2" t="s">
        <v>67</v>
      </c>
      <c r="B59" s="3" t="s">
        <v>92</v>
      </c>
      <c r="C59" s="213" t="n">
        <v>1072</v>
      </c>
      <c r="D59" s="213" t="n">
        <v>1866</v>
      </c>
      <c r="E59" s="213" t="n">
        <v>2087</v>
      </c>
      <c r="F59" s="213" t="n">
        <v>2418</v>
      </c>
      <c r="G59" s="213" t="n">
        <v>3572</v>
      </c>
      <c r="H59" s="213" t="n">
        <v>2882</v>
      </c>
      <c r="I59" s="213" t="n">
        <v>2357</v>
      </c>
    </row>
    <row r="60" customFormat="false" ht="12.75" hidden="false" customHeight="false" outlineLevel="0" collapsed="false">
      <c r="A60" s="2" t="s">
        <v>68</v>
      </c>
      <c r="B60" s="3" t="s">
        <v>92</v>
      </c>
      <c r="C60" s="213" t="n">
        <v>946</v>
      </c>
      <c r="D60" s="213" t="n">
        <v>1942</v>
      </c>
      <c r="E60" s="213" t="n">
        <v>2285</v>
      </c>
      <c r="F60" s="213" t="n">
        <v>2561</v>
      </c>
      <c r="G60" s="213" t="n">
        <v>3532</v>
      </c>
      <c r="H60" s="213" t="n">
        <v>3115</v>
      </c>
      <c r="I60" s="213" t="n">
        <v>2641</v>
      </c>
    </row>
    <row r="61" customFormat="false" ht="12.75" hidden="false" customHeight="false" outlineLevel="0" collapsed="false">
      <c r="A61" s="2" t="s">
        <v>69</v>
      </c>
      <c r="B61" s="3" t="s">
        <v>92</v>
      </c>
      <c r="C61" s="213" t="n">
        <v>1084</v>
      </c>
      <c r="D61" s="213" t="n">
        <v>1910</v>
      </c>
      <c r="E61" s="213" t="n">
        <v>1800</v>
      </c>
      <c r="F61" s="213" t="n">
        <v>2145</v>
      </c>
      <c r="G61" s="213" t="n">
        <v>2594</v>
      </c>
      <c r="H61" s="213" t="n">
        <v>2251</v>
      </c>
      <c r="I61" s="213" t="n">
        <v>1990</v>
      </c>
    </row>
    <row r="62" customFormat="false" ht="12.75" hidden="false" customHeight="false" outlineLevel="0" collapsed="false">
      <c r="A62" s="2" t="s">
        <v>70</v>
      </c>
      <c r="B62" s="3" t="s">
        <v>92</v>
      </c>
      <c r="C62" s="213" t="n">
        <v>1117</v>
      </c>
      <c r="D62" s="213" t="n">
        <v>2032</v>
      </c>
      <c r="E62" s="213" t="n">
        <v>2589</v>
      </c>
      <c r="F62" s="213" t="n">
        <v>3150</v>
      </c>
      <c r="G62" s="213" t="n">
        <v>3992</v>
      </c>
      <c r="H62" s="213" t="n">
        <v>3577</v>
      </c>
      <c r="I62" s="213" t="n">
        <v>2514</v>
      </c>
    </row>
    <row r="63" customFormat="false" ht="12.75" hidden="false" customHeight="false" outlineLevel="0" collapsed="false">
      <c r="A63" s="2" t="s">
        <v>71</v>
      </c>
      <c r="B63" s="3" t="s">
        <v>92</v>
      </c>
      <c r="C63" s="213" t="n">
        <v>953</v>
      </c>
      <c r="D63" s="213" t="n">
        <v>1755</v>
      </c>
      <c r="E63" s="213" t="n">
        <v>1963</v>
      </c>
      <c r="F63" s="213" t="n">
        <v>2357</v>
      </c>
      <c r="G63" s="213" t="n">
        <v>3082</v>
      </c>
      <c r="H63" s="213" t="n">
        <v>2676</v>
      </c>
      <c r="I63" s="213" t="n">
        <v>1959</v>
      </c>
    </row>
    <row r="64" customFormat="false" ht="12.75" hidden="false" customHeight="false" outlineLevel="0" collapsed="false">
      <c r="A64" s="2" t="s">
        <v>72</v>
      </c>
      <c r="B64" s="3" t="s">
        <v>92</v>
      </c>
      <c r="C64" s="213" t="n">
        <v>4889</v>
      </c>
      <c r="D64" s="213" t="n">
        <v>9070</v>
      </c>
      <c r="E64" s="213" t="n">
        <v>10412</v>
      </c>
      <c r="F64" s="213" t="n">
        <v>11571</v>
      </c>
      <c r="G64" s="213" t="n">
        <v>13351</v>
      </c>
      <c r="H64" s="213" t="n">
        <v>10329</v>
      </c>
      <c r="I64" s="213" t="n">
        <v>6659</v>
      </c>
    </row>
    <row r="65" customFormat="false" ht="12.75" hidden="false" customHeight="false" outlineLevel="0" collapsed="false">
      <c r="A65" s="2" t="s">
        <v>73</v>
      </c>
      <c r="B65" s="3" t="s">
        <v>92</v>
      </c>
      <c r="C65" s="213" t="n">
        <v>1226</v>
      </c>
      <c r="D65" s="213" t="n">
        <v>2195</v>
      </c>
      <c r="E65" s="213" t="n">
        <v>2385</v>
      </c>
      <c r="F65" s="213" t="n">
        <v>3097</v>
      </c>
      <c r="G65" s="213" t="n">
        <v>4328</v>
      </c>
      <c r="H65" s="213" t="n">
        <v>3771</v>
      </c>
      <c r="I65" s="213" t="n">
        <v>2901</v>
      </c>
    </row>
    <row r="66" customFormat="false" ht="12.75" hidden="false" customHeight="false" outlineLevel="0" collapsed="false">
      <c r="A66" s="2" t="s">
        <v>74</v>
      </c>
      <c r="B66" s="3" t="s">
        <v>92</v>
      </c>
      <c r="C66" s="213" t="n">
        <v>8655</v>
      </c>
      <c r="D66" s="213" t="n">
        <v>15212</v>
      </c>
      <c r="E66" s="213" t="n">
        <v>16671</v>
      </c>
      <c r="F66" s="213" t="n">
        <v>20173</v>
      </c>
      <c r="G66" s="213" t="n">
        <v>25154</v>
      </c>
      <c r="H66" s="213" t="n">
        <v>19745</v>
      </c>
      <c r="I66" s="213" t="n">
        <v>14384</v>
      </c>
    </row>
    <row r="67" customFormat="false" ht="12.75" hidden="false" customHeight="false" outlineLevel="0" collapsed="false">
      <c r="A67" s="2" t="s">
        <v>75</v>
      </c>
      <c r="B67" s="3" t="s">
        <v>92</v>
      </c>
      <c r="C67" s="213" t="n">
        <v>668</v>
      </c>
      <c r="D67" s="213" t="n">
        <v>1190</v>
      </c>
      <c r="E67" s="213" t="n">
        <v>1456</v>
      </c>
      <c r="F67" s="213" t="n">
        <v>1804</v>
      </c>
      <c r="G67" s="213" t="n">
        <v>2082</v>
      </c>
      <c r="H67" s="213" t="n">
        <v>1930</v>
      </c>
      <c r="I67" s="213" t="n">
        <v>1433</v>
      </c>
    </row>
    <row r="68" customFormat="false" ht="13.5" hidden="false" customHeight="false" outlineLevel="0" collapsed="false">
      <c r="A68" s="16" t="s">
        <v>76</v>
      </c>
      <c r="B68" s="212" t="s">
        <v>92</v>
      </c>
      <c r="C68" s="213" t="n">
        <v>10173</v>
      </c>
      <c r="D68" s="213" t="n">
        <v>20542</v>
      </c>
      <c r="E68" s="213" t="n">
        <v>22877</v>
      </c>
      <c r="F68" s="213" t="n">
        <v>27811</v>
      </c>
      <c r="G68" s="213" t="n">
        <v>34140</v>
      </c>
      <c r="H68" s="213" t="n">
        <v>25016</v>
      </c>
      <c r="I68" s="213" t="n">
        <v>17895</v>
      </c>
    </row>
    <row r="69" customFormat="false" ht="12.75" hidden="false" customHeight="false" outlineLevel="0" collapsed="false">
      <c r="A69" s="204" t="s">
        <v>77</v>
      </c>
      <c r="C69" s="206" t="n">
        <f aca="false">SUM(C2:C68)</f>
        <v>235736</v>
      </c>
      <c r="D69" s="206" t="n">
        <f aca="false">SUM(D2:D68)</f>
        <v>448441</v>
      </c>
      <c r="E69" s="206" t="n">
        <f aca="false">SUM(E2:E68)</f>
        <v>472947</v>
      </c>
      <c r="F69" s="206" t="n">
        <f aca="false">SUM(F2:F68)</f>
        <v>565725</v>
      </c>
      <c r="G69" s="206" t="n">
        <f aca="false">SUM(G2:G68)</f>
        <v>718694</v>
      </c>
      <c r="H69" s="206" t="n">
        <f aca="false">SUM(H2:H68)</f>
        <v>568087</v>
      </c>
      <c r="I69" s="206" t="n">
        <f aca="false">SUM(I2:I68)</f>
        <v>440557</v>
      </c>
    </row>
    <row r="70" customFormat="false" ht="12.75" hidden="false" customHeight="false" outlineLevel="0" collapsed="false">
      <c r="C70" s="209" t="n">
        <f aca="false">C69/$C$72</f>
        <v>0.0683255719182757</v>
      </c>
      <c r="D70" s="209" t="n">
        <f aca="false">D69/$C$72</f>
        <v>0.129975853482724</v>
      </c>
      <c r="E70" s="209" t="n">
        <f aca="false">E69/$C$72</f>
        <v>0.137078656895989</v>
      </c>
      <c r="F70" s="209" t="n">
        <f aca="false">F69/$C$72</f>
        <v>0.163969373254261</v>
      </c>
      <c r="G70" s="209" t="n">
        <f aca="false">G69/$C$72</f>
        <v>0.208305810670552</v>
      </c>
      <c r="H70" s="209" t="n">
        <f aca="false">H69/$C$72</f>
        <v>0.164653973828085</v>
      </c>
      <c r="I70" s="209" t="n">
        <f aca="false">I69/$C$72</f>
        <v>0.127690759950113</v>
      </c>
    </row>
    <row r="72" customFormat="false" ht="12.75" hidden="false" customHeight="false" outlineLevel="0" collapsed="false">
      <c r="A72" s="210" t="s">
        <v>130</v>
      </c>
      <c r="C72" s="211" t="n">
        <f aca="false">SUM(C69:I69)</f>
        <v>3450187</v>
      </c>
    </row>
    <row r="75" customFormat="false" ht="12.75" hidden="false" customHeight="false" outlineLevel="0" collapsed="false">
      <c r="I75" s="3"/>
    </row>
    <row r="80" customFormat="false" ht="12.75" hidden="false" customHeight="false" outlineLevel="0" collapsed="false">
      <c r="H80" s="2"/>
    </row>
    <row r="81" customFormat="false" ht="12.75" hidden="false" customHeight="false" outlineLevel="0" collapsed="false">
      <c r="H81" s="2"/>
    </row>
    <row r="82" customFormat="false" ht="12.75" hidden="false" customHeight="false" outlineLevel="0" collapsed="false">
      <c r="H82" s="2"/>
    </row>
    <row r="83" customFormat="false" ht="12.75" hidden="false" customHeight="false" outlineLevel="0" collapsed="false">
      <c r="H83" s="2"/>
    </row>
    <row r="84" customFormat="false" ht="12.75" hidden="false" customHeight="false" outlineLevel="0" collapsed="false">
      <c r="H84" s="2"/>
    </row>
    <row r="85" customFormat="false" ht="12.75" hidden="false" customHeight="false" outlineLevel="0" collapsed="false">
      <c r="H85" s="2"/>
    </row>
    <row r="86" customFormat="false" ht="12.75" hidden="false" customHeight="false" outlineLevel="0" collapsed="false">
      <c r="C86" s="2"/>
    </row>
    <row r="87" customFormat="false" ht="12.75" hidden="false" customHeight="false" outlineLevel="0" collapsed="false">
      <c r="C87" s="2"/>
    </row>
    <row r="88" customFormat="false" ht="12.75" hidden="false" customHeight="false" outlineLevel="0" collapsed="false">
      <c r="C8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20:46:20Z</dcterms:created>
  <dc:creator>manasa chappa</dc:creator>
  <dc:description/>
  <dc:language>en-US</dc:language>
  <cp:lastModifiedBy>Yake, Adam</cp:lastModifiedBy>
  <cp:lastPrinted>2013-07-08T13:20:55Z</cp:lastPrinted>
  <dcterms:modified xsi:type="dcterms:W3CDTF">2022-05-23T18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8700.00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Week Description">
    <vt:lpwstr/>
  </property>
  <property fmtid="{D5CDD505-2E9C-101B-9397-08002B2CF9AE}" pid="7" name="WorkbookGuid">
    <vt:lpwstr>e937d1fb-fb71-49db-8515-ffc0705e142e</vt:lpwstr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_dlc_DocId">
    <vt:lpwstr>Y3D7Q5D64CPY-81-1988</vt:lpwstr>
  </property>
  <property fmtid="{D5CDD505-2E9C-101B-9397-08002B2CF9AE}" pid="11" name="_dlc_DocIdItemGuid">
    <vt:lpwstr>9a0c8600-be07-4942-99f1-4710f8a897d3</vt:lpwstr>
  </property>
  <property fmtid="{D5CDD505-2E9C-101B-9397-08002B2CF9AE}" pid="12" name="_dlc_DocIdUrl">
    <vt:lpwstr>http://www.padosportal.pa.gov/Sure_Maint/_layouts/DocIdRedir.aspx?ID=Y3D7Q5D64CPY-81-1988, Y3D7Q5D64CPY-81-1988</vt:lpwstr>
  </property>
  <property fmtid="{D5CDD505-2E9C-101B-9397-08002B2CF9AE}" pid="13" name="display_urn:schemas-microsoft-com:office:office#Author">
    <vt:lpwstr>System Account</vt:lpwstr>
  </property>
  <property fmtid="{D5CDD505-2E9C-101B-9397-08002B2CF9AE}" pid="14" name="display_urn:schemas-microsoft-com:office:office#Editor">
    <vt:lpwstr>System Account</vt:lpwstr>
  </property>
  <property fmtid="{D5CDD505-2E9C-101B-9397-08002B2CF9AE}" pid="15" name="xd_ProgID">
    <vt:lpwstr/>
  </property>
  <property fmtid="{D5CDD505-2E9C-101B-9397-08002B2CF9AE}" pid="16" name="xd_Signature">
    <vt:lpwstr/>
  </property>
</Properties>
</file>